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0"/>
  </bookViews>
  <sheets>
    <sheet name="CONSOLIDADO-1A" sheetId="1" state="visible" r:id="rId2"/>
    <sheet name="CONSOLIDADO-1B" sheetId="2" state="visible" r:id="rId3"/>
    <sheet name="CONSOLIDADO-1C" sheetId="3" state="visible" r:id="rId4"/>
    <sheet name="CONSOLIDADO-1D" sheetId="4" state="visible" r:id="rId5"/>
    <sheet name="CONSOLIDADO-1E" sheetId="5" state="visible" r:id="rId6"/>
    <sheet name="CONSOLIDADO-2A" sheetId="6" state="visible" r:id="rId7"/>
    <sheet name="CONSOLIDADO-2B" sheetId="7" state="visible" r:id="rId8"/>
    <sheet name="CONSOLIDADO-2C" sheetId="8" state="visible" r:id="rId9"/>
    <sheet name="CONSOLIDADO-2D" sheetId="9" state="visible" r:id="rId10"/>
    <sheet name="CONSOLIDADO-2E" sheetId="10" state="visible" r:id="rId11"/>
    <sheet name="CONSOLIDADO-3A" sheetId="11" state="visible" r:id="rId12"/>
    <sheet name="CONSOLIDADO-3B" sheetId="12" state="visible" r:id="rId13"/>
    <sheet name="CONSOLIDADO-3C" sheetId="13" state="visible" r:id="rId14"/>
    <sheet name="CONSOLIDADO-4A" sheetId="14" state="visible" r:id="rId15"/>
    <sheet name="CONSOLIDADO-4B" sheetId="15" state="visible" r:id="rId16"/>
    <sheet name="CONSOLIDADO-4C" sheetId="16" state="visible" r:id="rId17"/>
    <sheet name="CONSOLIDADO-4D" sheetId="17" state="visible" r:id="rId18"/>
    <sheet name="CONSOLIDADO-5A" sheetId="18" state="visible" r:id="rId19"/>
    <sheet name="CONSOLIDADO-5B" sheetId="19" state="visible" r:id="rId20"/>
    <sheet name="CONSOLIDADO-5C" sheetId="20" state="visible" r:id="rId21"/>
    <sheet name="CONSOLIDADO-5D" sheetId="21" state="visible" r:id="rId22"/>
    <sheet name="CONSOLIDADO-5E" sheetId="22" state="visible" r:id="rId23"/>
    <sheet name="CONSOLIDADO INSTUCIONAL" sheetId="23" state="visible" r:id="rId24"/>
    <sheet name="PROMEDIO x CURSOS-GRAFICO" sheetId="24" state="visible" r:id="rId25"/>
    <sheet name="CONSOLIDADO X ASIGNATURAS" sheetId="25" state="visible" r:id="rId26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105">
  <si>
    <t xml:space="preserve">N°</t>
  </si>
  <si>
    <t xml:space="preserve">APELLIDOS Y NOMBRES</t>
  </si>
  <si>
    <t xml:space="preserve">MATE</t>
  </si>
  <si>
    <t xml:space="preserve">MATE_D</t>
  </si>
  <si>
    <t xml:space="preserve">ESPA</t>
  </si>
  <si>
    <t xml:space="preserve">ESPA_D</t>
  </si>
  <si>
    <t xml:space="preserve">INGL</t>
  </si>
  <si>
    <t xml:space="preserve">INGL_D</t>
  </si>
  <si>
    <t xml:space="preserve">CN</t>
  </si>
  <si>
    <t xml:space="preserve">CN_D</t>
  </si>
  <si>
    <t xml:space="preserve">CS</t>
  </si>
  <si>
    <t xml:space="preserve">CS_D</t>
  </si>
  <si>
    <t xml:space="preserve">EDUFIS</t>
  </si>
  <si>
    <t xml:space="preserve">EDUFIS_D</t>
  </si>
  <si>
    <t xml:space="preserve">ARTIS</t>
  </si>
  <si>
    <t xml:space="preserve">ARTIS_D</t>
  </si>
  <si>
    <t xml:space="preserve">RELIG</t>
  </si>
  <si>
    <t xml:space="preserve">RELIG_D</t>
  </si>
  <si>
    <t xml:space="preserve">ETICA</t>
  </si>
  <si>
    <t xml:space="preserve">ETICA_D</t>
  </si>
  <si>
    <t xml:space="preserve">INFOR</t>
  </si>
  <si>
    <t xml:space="preserve">INFOR_D</t>
  </si>
  <si>
    <t xml:space="preserve">COMP</t>
  </si>
  <si>
    <t xml:space="preserve">MATE_F</t>
  </si>
  <si>
    <t xml:space="preserve">ESPA_F</t>
  </si>
  <si>
    <t xml:space="preserve">ING_F</t>
  </si>
  <si>
    <t xml:space="preserve">CN_F</t>
  </si>
  <si>
    <t xml:space="preserve">CS_F</t>
  </si>
  <si>
    <t xml:space="preserve">EDUFIS_F</t>
  </si>
  <si>
    <t xml:space="preserve">ARTIS_F</t>
  </si>
  <si>
    <t xml:space="preserve">RELIG_F</t>
  </si>
  <si>
    <t xml:space="preserve">ETICA_F</t>
  </si>
  <si>
    <t xml:space="preserve">INFOR_F</t>
  </si>
  <si>
    <t xml:space="preserve">DS</t>
  </si>
  <si>
    <t xml:space="preserve">DA</t>
  </si>
  <si>
    <t xml:space="preserve">DB</t>
  </si>
  <si>
    <t xml:space="preserve">DBJ</t>
  </si>
  <si>
    <t xml:space="preserve">PROM_EST</t>
  </si>
  <si>
    <t xml:space="preserve">DESEMP_ESTUD</t>
  </si>
  <si>
    <t xml:space="preserve">PUESTO_ESTUD</t>
  </si>
  <si>
    <t xml:space="preserve">TN</t>
  </si>
  <si>
    <t xml:space="preserve">INSTITUCION EDUCATIVA SANTA TERESA</t>
  </si>
  <si>
    <t xml:space="preserve">CONSOLIDADO ACADDEMICO</t>
  </si>
  <si>
    <t xml:space="preserve">DIRECTOR:</t>
  </si>
  <si>
    <t xml:space="preserve">GRUPO:</t>
  </si>
  <si>
    <t xml:space="preserve">PERIODO:</t>
  </si>
  <si>
    <t xml:space="preserve">JORNADA:</t>
  </si>
  <si>
    <r>
      <rPr>
        <b val="true"/>
        <sz val="11"/>
        <color rgb="FF000000"/>
        <rFont val="Arial"/>
        <family val="2"/>
      </rPr>
      <t xml:space="preserve">_D</t>
    </r>
    <r>
      <rPr>
        <sz val="11"/>
        <color rgb="FF000000"/>
        <rFont val="Arial"/>
        <family val="2"/>
      </rPr>
      <t xml:space="preserve">: DESEMPEÑO</t>
    </r>
  </si>
  <si>
    <r>
      <rPr>
        <b val="true"/>
        <sz val="11"/>
        <color rgb="FF000000"/>
        <rFont val="Arial"/>
        <family val="2"/>
      </rPr>
      <t xml:space="preserve">_F</t>
    </r>
    <r>
      <rPr>
        <sz val="11"/>
        <color rgb="FF000000"/>
        <rFont val="Arial"/>
        <family val="2"/>
      </rPr>
      <t xml:space="preserve">: FALTAS DE ASISTENCIA</t>
    </r>
  </si>
  <si>
    <t xml:space="preserve">TOTAL DE DESEMPEÑOS DEL GRUPO</t>
  </si>
  <si>
    <t xml:space="preserve">PORCENTAJE DESEMPEÑO</t>
  </si>
  <si>
    <t xml:space="preserve">PROMEDIO AREA</t>
  </si>
  <si>
    <t xml:space="preserve">PUESTO AREA</t>
  </si>
  <si>
    <t xml:space="preserve">PROMEDIO GRUPO</t>
  </si>
  <si>
    <t xml:space="preserve">DESEMPEÑOS POR AREA</t>
  </si>
  <si>
    <t xml:space="preserve">TOTAL</t>
  </si>
  <si>
    <t xml:space="preserve">SUPERIOR</t>
  </si>
  <si>
    <t xml:space="preserve">ALTO </t>
  </si>
  <si>
    <t xml:space="preserve">BASICO</t>
  </si>
  <si>
    <t xml:space="preserve">BAJO</t>
  </si>
  <si>
    <t xml:space="preserve">TOTAL VALORACIONES</t>
  </si>
  <si>
    <t xml:space="preserve">GRADO</t>
  </si>
  <si>
    <t xml:space="preserve">NUM. ALUMNOS</t>
  </si>
  <si>
    <t xml:space="preserve">TOTAL
NOTAS</t>
  </si>
  <si>
    <t xml:space="preserve">TOTAL VALORACION</t>
  </si>
  <si>
    <t xml:space="preserve">PORCENTAJE VALORACION</t>
  </si>
  <si>
    <t xml:space="preserve">PROMEDIO. POR CURSOS</t>
  </si>
  <si>
    <t xml:space="preserve">PUESTO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4D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NUMERO</t>
  </si>
  <si>
    <t xml:space="preserve">ASIGNATURA</t>
  </si>
  <si>
    <t xml:space="preserve">DESEMPEÑOS BAJOS POR AREA Y GRADOS</t>
  </si>
  <si>
    <t xml:space="preserve">TOTAL POR
 ASIGNATURAS</t>
  </si>
  <si>
    <t xml:space="preserve">MATEMATICAS</t>
  </si>
  <si>
    <t xml:space="preserve">ESPAÑOL</t>
  </si>
  <si>
    <t xml:space="preserve">INGLES</t>
  </si>
  <si>
    <t xml:space="preserve">C.NATURALES</t>
  </si>
  <si>
    <t xml:space="preserve">C.SOCIALES</t>
  </si>
  <si>
    <t xml:space="preserve">ED.FISICA</t>
  </si>
  <si>
    <t xml:space="preserve">ED.ARTISTICA</t>
  </si>
  <si>
    <t xml:space="preserve">ED.RELIGIOSA</t>
  </si>
  <si>
    <t xml:space="preserve">ETICA Y VALORES</t>
  </si>
  <si>
    <t xml:space="preserve">TEC E INFORMAT</t>
  </si>
  <si>
    <t xml:space="preserve">TOTAL x CUR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General"/>
    <numFmt numFmtId="169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82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2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MEDIO x CURSOS IE. SANTA TERESA</a:t>
            </a:r>
          </a:p>
        </c:rich>
      </c:tx>
      <c:layout>
        <c:manualLayout>
          <c:xMode val="edge"/>
          <c:yMode val="edge"/>
          <c:x val="0.276690429898466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87064296183012"/>
          <c:w val="0.946165478505077"/>
          <c:h val="0.864270693939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DIO"</c:f>
              <c:strCache>
                <c:ptCount val="1"/>
                <c:pt idx="0">
                  <c:v>PROMEDIO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INSTUCIONAL'!$A$3:$A$24</c:f>
              <c:strCache>
                <c:ptCount val="22"/>
                <c:pt idx="0">
                  <c:v>1A</c:v>
                </c:pt>
                <c:pt idx="1">
                  <c:v>1B</c:v>
                </c:pt>
                <c:pt idx="2">
                  <c:v>1C</c:v>
                </c:pt>
                <c:pt idx="3">
                  <c:v>1D</c:v>
                </c:pt>
                <c:pt idx="4">
                  <c:v>1E</c:v>
                </c:pt>
                <c:pt idx="5">
                  <c:v>2A</c:v>
                </c:pt>
                <c:pt idx="6">
                  <c:v>2B</c:v>
                </c:pt>
                <c:pt idx="7">
                  <c:v>2C</c:v>
                </c:pt>
                <c:pt idx="8">
                  <c:v>2D</c:v>
                </c:pt>
                <c:pt idx="9">
                  <c:v>2E</c:v>
                </c:pt>
                <c:pt idx="10">
                  <c:v>3A</c:v>
                </c:pt>
                <c:pt idx="11">
                  <c:v>3B</c:v>
                </c:pt>
                <c:pt idx="12">
                  <c:v>3C</c:v>
                </c:pt>
                <c:pt idx="13">
                  <c:v>4A</c:v>
                </c:pt>
                <c:pt idx="14">
                  <c:v>4B</c:v>
                </c:pt>
                <c:pt idx="15">
                  <c:v>4C</c:v>
                </c:pt>
                <c:pt idx="16">
                  <c:v>4D</c:v>
                </c:pt>
                <c:pt idx="17">
                  <c:v>5A</c:v>
                </c:pt>
                <c:pt idx="18">
                  <c:v>5B</c:v>
                </c:pt>
                <c:pt idx="19">
                  <c:v>5C</c:v>
                </c:pt>
                <c:pt idx="20">
                  <c:v>5D</c:v>
                </c:pt>
                <c:pt idx="21">
                  <c:v>5E</c:v>
                </c:pt>
              </c:strCache>
            </c:strRef>
          </c:cat>
          <c:val>
            <c:numRef>
              <c:f>'CONSOLIDADO INSTUCIONAL'!$L$3:$L$24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48747199"/>
        <c:axId val="49001388"/>
      </c:barChart>
      <c:catAx>
        <c:axId val="4874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1388"/>
        <c:crossesAt val="0"/>
        <c:auto val="1"/>
        <c:lblAlgn val="ctr"/>
        <c:lblOffset val="100"/>
        <c:noMultiLvlLbl val="0"/>
      </c:catAx>
      <c:valAx>
        <c:axId val="49001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719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J38" activePane="bottomRight" state="frozen"/>
      <selection pane="topLeft" activeCell="A1" activeCellId="0" sqref="A1"/>
      <selection pane="topRight" activeCell="AJ1" activeCellId="0" sqref="AJ1"/>
      <selection pane="bottomLeft" activeCell="A38" activeCellId="0" sqref="A38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8" activePane="bottomRight" state="frozen"/>
      <selection pane="topLeft" activeCell="A1" activeCellId="0" sqref="A1"/>
      <selection pane="topRight" activeCell="AH1" activeCellId="0" sqref="AH1"/>
      <selection pane="bottomLeft" activeCell="A38" activeCellId="0" sqref="A38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5" activePane="bottomRight" state="frozen"/>
      <selection pane="topLeft" activeCell="A1" activeCellId="0" sqref="A1"/>
      <selection pane="topRight" activeCell="AH1" activeCellId="0" sqref="AH1"/>
      <selection pane="bottomLeft" activeCell="A35" activeCellId="0" sqref="A35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6" activePane="bottomRight" state="frozen"/>
      <selection pane="topLeft" activeCell="A1" activeCellId="0" sqref="A1"/>
      <selection pane="topRight" activeCell="AH1" activeCellId="0" sqref="AH1"/>
      <selection pane="bottomLeft" activeCell="A36" activeCellId="0" sqref="A36"/>
      <selection pane="bottomRight" activeCell="AP51" activeCellId="0" sqref="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29" activePane="bottomRight" state="frozen"/>
      <selection pane="topLeft" activeCell="A1" activeCellId="0" sqref="A1"/>
      <selection pane="topRight" activeCell="AH1" activeCellId="0" sqref="AH1"/>
      <selection pane="bottomLeft" activeCell="A29" activeCellId="0" sqref="A29"/>
      <selection pane="bottomRight" activeCell="AP51" activeCellId="0" sqref="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2" activePane="bottomRight" state="frozen"/>
      <selection pane="topLeft" activeCell="A1" activeCellId="0" sqref="A1"/>
      <selection pane="topRight" activeCell="AH1" activeCellId="0" sqref="AH1"/>
      <selection pane="bottomLeft" activeCell="A32" activeCellId="0" sqref="A32"/>
      <selection pane="bottomRight" activeCell="AP2" activeCellId="0" sqref="AP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2" activePane="bottomRight" state="frozen"/>
      <selection pane="topLeft" activeCell="A1" activeCellId="0" sqref="A1"/>
      <selection pane="topRight" activeCell="AH1" activeCellId="0" sqref="AH1"/>
      <selection pane="bottomLeft" activeCell="A32" activeCellId="0" sqref="A32"/>
      <selection pane="bottomRight" activeCell="AJ5" activeCellId="0" sqref="AJ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2" activePane="bottomRight" state="frozen"/>
      <selection pane="topLeft" activeCell="A1" activeCellId="0" sqref="A1"/>
      <selection pane="topRight" activeCell="AH1" activeCellId="0" sqref="AH1"/>
      <selection pane="bottomLeft" activeCell="A32" activeCellId="0" sqref="A32"/>
      <selection pane="bottomRight" activeCell="AJ7" activeCellId="0" sqref="AJ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3" activePane="bottomRight" state="frozen"/>
      <selection pane="topLeft" activeCell="A1" activeCellId="0" sqref="A1"/>
      <selection pane="topRight" activeCell="AH1" activeCellId="0" sqref="AH1"/>
      <selection pane="bottomLeft" activeCell="A33" activeCellId="0" sqref="A33"/>
      <selection pane="bottomRight" activeCell="AP51" activeCellId="0" sqref="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29" activePane="bottomRight" state="frozen"/>
      <selection pane="topLeft" activeCell="A1" activeCellId="0" sqref="A1"/>
      <selection pane="topRight" activeCell="AH1" activeCellId="0" sqref="AH1"/>
      <selection pane="bottomLeft" activeCell="A29" activeCellId="0" sqref="A29"/>
      <selection pane="bottomRight" activeCell="AP2" activeCellId="0" sqref="AP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5" activePane="bottomRight" state="frozen"/>
      <selection pane="topLeft" activeCell="A1" activeCellId="0" sqref="A1"/>
      <selection pane="topRight" activeCell="AH1" activeCellId="0" sqref="AH1"/>
      <selection pane="bottomLeft" activeCell="A35" activeCellId="0" sqref="A35"/>
      <selection pane="bottomRight" activeCell="AP2" activeCellId="0" sqref="AP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41" activePane="bottomRight" state="frozen"/>
      <selection pane="topLeft" activeCell="A1" activeCellId="0" sqref="A1"/>
      <selection pane="topRight" activeCell="AH1" activeCellId="0" sqref="AH1"/>
      <selection pane="bottomLeft" activeCell="A41" activeCellId="0" sqref="A41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5" activePane="bottomRight" state="frozen"/>
      <selection pane="topLeft" activeCell="A1" activeCellId="0" sqref="A1"/>
      <selection pane="topRight" activeCell="AH1" activeCellId="0" sqref="AH1"/>
      <selection pane="bottomLeft" activeCell="A35" activeCellId="0" sqref="A35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AH32" activePane="bottomRight" state="frozen"/>
      <selection pane="topLeft" activeCell="A1" activeCellId="0" sqref="A1"/>
      <selection pane="topRight" activeCell="AH1" activeCellId="0" sqref="AH1"/>
      <selection pane="bottomLeft" activeCell="A32" activeCellId="0" sqref="A3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J38" activePane="bottomRight" state="frozen"/>
      <selection pane="topLeft" activeCell="A1" activeCellId="0" sqref="A1"/>
      <selection pane="topRight" activeCell="AJ1" activeCellId="0" sqref="AJ1"/>
      <selection pane="bottomLeft" activeCell="A38" activeCellId="0" sqref="A38"/>
      <selection pane="bottomRight" activeCell="G3" activeCellId="0" sqref="G3:Z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2" activeCellId="0" sqref="G22"/>
    </sheetView>
  </sheetViews>
  <sheetFormatPr defaultColWidth="10.96484375" defaultRowHeight="15" zeroHeight="false" outlineLevelRow="0" outlineLevelCol="0"/>
  <sheetData>
    <row r="1" customFormat="false" ht="27.75" hidden="false" customHeight="true" outlineLevel="0" collapsed="false">
      <c r="A1" s="109" t="s">
        <v>61</v>
      </c>
      <c r="B1" s="110" t="s">
        <v>62</v>
      </c>
      <c r="C1" s="111" t="s">
        <v>63</v>
      </c>
      <c r="D1" s="112" t="s">
        <v>64</v>
      </c>
      <c r="E1" s="112"/>
      <c r="F1" s="112"/>
      <c r="G1" s="112"/>
      <c r="H1" s="113" t="s">
        <v>65</v>
      </c>
      <c r="I1" s="113"/>
      <c r="J1" s="113"/>
      <c r="K1" s="113"/>
      <c r="L1" s="114" t="s">
        <v>66</v>
      </c>
      <c r="M1" s="115" t="s">
        <v>67</v>
      </c>
    </row>
    <row r="2" customFormat="false" ht="48.75" hidden="false" customHeight="true" outlineLevel="0" collapsed="false">
      <c r="A2" s="109"/>
      <c r="B2" s="110"/>
      <c r="C2" s="111"/>
      <c r="D2" s="116" t="s">
        <v>33</v>
      </c>
      <c r="E2" s="116" t="s">
        <v>34</v>
      </c>
      <c r="F2" s="116" t="s">
        <v>35</v>
      </c>
      <c r="G2" s="116" t="s">
        <v>36</v>
      </c>
      <c r="H2" s="117" t="s">
        <v>33</v>
      </c>
      <c r="I2" s="117" t="s">
        <v>34</v>
      </c>
      <c r="J2" s="117" t="s">
        <v>35</v>
      </c>
      <c r="K2" s="117" t="s">
        <v>36</v>
      </c>
      <c r="L2" s="114"/>
      <c r="M2" s="115"/>
    </row>
    <row r="3" customFormat="false" ht="15" hidden="false" customHeight="false" outlineLevel="0" collapsed="false">
      <c r="A3" s="118" t="s">
        <v>68</v>
      </c>
      <c r="B3" s="119" t="n">
        <f aca="false">COUNTA('CONSOLIDADO-1A'!$F$2:$F$51)</f>
        <v>0</v>
      </c>
      <c r="C3" s="119" t="e">
        <f aca="false">'CONSOLIDADO-1A'!$AS$52</f>
        <v>#REF!</v>
      </c>
      <c r="D3" s="120" t="n">
        <f aca="false">'CONSOLIDADO-1A'!$AA$60</f>
        <v>0</v>
      </c>
      <c r="E3" s="120" t="n">
        <f aca="false">'CONSOLIDADO-1A'!$AA$61</f>
        <v>0</v>
      </c>
      <c r="F3" s="120" t="n">
        <f aca="false">'CONSOLIDADO-1A'!$AA$62</f>
        <v>0</v>
      </c>
      <c r="G3" s="120" t="n">
        <f aca="false">'CONSOLIDADO-1A'!$AA$63</f>
        <v>0</v>
      </c>
      <c r="H3" s="121" t="e">
        <f aca="false">IF(C3=0,0,(D3*100)/C3)</f>
        <v>#REF!</v>
      </c>
      <c r="I3" s="121" t="e">
        <f aca="false">IF(C3=0,0,(E3*100)/C3)</f>
        <v>#REF!</v>
      </c>
      <c r="J3" s="121" t="e">
        <f aca="false">IF(C3=0,0,(F3*100)/C3)</f>
        <v>#REF!</v>
      </c>
      <c r="K3" s="121" t="e">
        <f aca="false">IF(C3=0,0,(G3*100)/C3)</f>
        <v>#REF!</v>
      </c>
      <c r="L3" s="121" t="n">
        <f aca="false">'CONSOLIDADO-1A'!$AA$57</f>
        <v>0</v>
      </c>
      <c r="M3" s="122" t="n">
        <f aca="false">RANK(L3,$L$3:$L$24)</f>
        <v>1</v>
      </c>
    </row>
    <row r="4" customFormat="false" ht="15" hidden="false" customHeight="false" outlineLevel="0" collapsed="false">
      <c r="A4" s="118" t="s">
        <v>69</v>
      </c>
      <c r="B4" s="119" t="n">
        <f aca="false">COUNTA('CONSOLIDADO-1B'!$F$2:$F$51)</f>
        <v>0</v>
      </c>
      <c r="C4" s="119" t="e">
        <f aca="false">'CONSOLIDADO-1B'!$AS$52</f>
        <v>#REF!</v>
      </c>
      <c r="D4" s="120" t="n">
        <f aca="false">'CONSOLIDADO-1B'!$AA$60</f>
        <v>0</v>
      </c>
      <c r="E4" s="120" t="n">
        <f aca="false">'CONSOLIDADO-1B'!$AA$61</f>
        <v>0</v>
      </c>
      <c r="F4" s="120" t="n">
        <f aca="false">'CONSOLIDADO-1B'!$AA$62</f>
        <v>0</v>
      </c>
      <c r="G4" s="120" t="n">
        <f aca="false">'CONSOLIDADO-1B'!$AA$63</f>
        <v>0</v>
      </c>
      <c r="H4" s="121" t="e">
        <f aca="false">IF(C4=0,0,(D4*100)/C4)</f>
        <v>#REF!</v>
      </c>
      <c r="I4" s="121" t="e">
        <f aca="false">IF(C4=0,0,(E4*100)/C4)</f>
        <v>#REF!</v>
      </c>
      <c r="J4" s="121" t="e">
        <f aca="false">IF(C4=0,0,(F4*100)/C4)</f>
        <v>#REF!</v>
      </c>
      <c r="K4" s="121" t="e">
        <f aca="false">IF(C4=0,0,(G4*100)/C4)</f>
        <v>#REF!</v>
      </c>
      <c r="L4" s="121" t="n">
        <f aca="false">'CONSOLIDADO-1B'!$AA$57</f>
        <v>0</v>
      </c>
      <c r="M4" s="122" t="n">
        <f aca="false">RANK(L4,$L$3:$L$24)</f>
        <v>1</v>
      </c>
    </row>
    <row r="5" customFormat="false" ht="15" hidden="false" customHeight="false" outlineLevel="0" collapsed="false">
      <c r="A5" s="118" t="s">
        <v>70</v>
      </c>
      <c r="B5" s="119" t="n">
        <f aca="false">COUNTA('CONSOLIDADO-1C'!$F$2:$F$51)</f>
        <v>0</v>
      </c>
      <c r="C5" s="119" t="e">
        <f aca="false">'CONSOLIDADO-1C'!$AS$52</f>
        <v>#REF!</v>
      </c>
      <c r="D5" s="120" t="n">
        <f aca="false">'CONSOLIDADO-1C'!$AA$60</f>
        <v>0</v>
      </c>
      <c r="E5" s="120" t="n">
        <f aca="false">'CONSOLIDADO-1C'!$AA$61</f>
        <v>0</v>
      </c>
      <c r="F5" s="120" t="n">
        <f aca="false">'CONSOLIDADO-1C'!$AA$62</f>
        <v>0</v>
      </c>
      <c r="G5" s="120" t="n">
        <f aca="false">'CONSOLIDADO-1C'!$AA$63</f>
        <v>0</v>
      </c>
      <c r="H5" s="121" t="e">
        <f aca="false">IF(C5=0,0,(D5*100)/C5)</f>
        <v>#REF!</v>
      </c>
      <c r="I5" s="121" t="e">
        <f aca="false">IF(C5=0,0,(E5*100)/C5)</f>
        <v>#REF!</v>
      </c>
      <c r="J5" s="121" t="e">
        <f aca="false">IF(C5=0,0,(F5*100)/C5)</f>
        <v>#REF!</v>
      </c>
      <c r="K5" s="121" t="e">
        <f aca="false">IF(C5=0,0,(G5*100)/C5)</f>
        <v>#REF!</v>
      </c>
      <c r="L5" s="121" t="n">
        <f aca="false">'CONSOLIDADO-1C'!$AA$57</f>
        <v>0</v>
      </c>
      <c r="M5" s="122" t="n">
        <f aca="false">RANK(L5,$L$3:$L$24)</f>
        <v>1</v>
      </c>
    </row>
    <row r="6" customFormat="false" ht="15" hidden="false" customHeight="false" outlineLevel="0" collapsed="false">
      <c r="A6" s="118" t="s">
        <v>71</v>
      </c>
      <c r="B6" s="119" t="n">
        <f aca="false">COUNTA('CONSOLIDADO-1D'!$F$2:$F$51)</f>
        <v>0</v>
      </c>
      <c r="C6" s="119" t="e">
        <f aca="false">'CONSOLIDADO-1D'!$AS$52</f>
        <v>#REF!</v>
      </c>
      <c r="D6" s="120" t="n">
        <f aca="false">'CONSOLIDADO-1D'!$AA$60</f>
        <v>0</v>
      </c>
      <c r="E6" s="120" t="n">
        <f aca="false">'CONSOLIDADO-1D'!$AA$61</f>
        <v>0</v>
      </c>
      <c r="F6" s="120" t="n">
        <f aca="false">'CONSOLIDADO-1D'!$AA$62</f>
        <v>0</v>
      </c>
      <c r="G6" s="120" t="n">
        <f aca="false">'CONSOLIDADO-1D'!$AA$63</f>
        <v>0</v>
      </c>
      <c r="H6" s="121" t="e">
        <f aca="false">IF(C6=0,0,(D6*100)/C6)</f>
        <v>#REF!</v>
      </c>
      <c r="I6" s="121" t="e">
        <f aca="false">IF(C6=0,0,(E6*100)/C6)</f>
        <v>#REF!</v>
      </c>
      <c r="J6" s="121" t="e">
        <f aca="false">IF(C6=0,0,(F6*100)/C6)</f>
        <v>#REF!</v>
      </c>
      <c r="K6" s="121" t="e">
        <f aca="false">IF(C6=0,0,(G6*100)/C6)</f>
        <v>#REF!</v>
      </c>
      <c r="L6" s="121" t="n">
        <f aca="false">'CONSOLIDADO-1D'!$AA$57</f>
        <v>0</v>
      </c>
      <c r="M6" s="122" t="n">
        <f aca="false">RANK(L6,$L$3:$L$24)</f>
        <v>1</v>
      </c>
    </row>
    <row r="7" customFormat="false" ht="15" hidden="false" customHeight="false" outlineLevel="0" collapsed="false">
      <c r="A7" s="118" t="s">
        <v>72</v>
      </c>
      <c r="B7" s="119" t="n">
        <f aca="false">COUNTA('CONSOLIDADO-1E'!$F$2:$F$51)</f>
        <v>0</v>
      </c>
      <c r="C7" s="119" t="e">
        <f aca="false">'CONSOLIDADO-1E'!$AS$52</f>
        <v>#REF!</v>
      </c>
      <c r="D7" s="120" t="n">
        <f aca="false">'CONSOLIDADO-1E'!$AA$60</f>
        <v>0</v>
      </c>
      <c r="E7" s="120" t="n">
        <f aca="false">'CONSOLIDADO-1E'!$AA$61</f>
        <v>0</v>
      </c>
      <c r="F7" s="120" t="n">
        <f aca="false">'CONSOLIDADO-1E'!$AA$62</f>
        <v>0</v>
      </c>
      <c r="G7" s="120" t="n">
        <f aca="false">'CONSOLIDADO-1E'!$AA$63</f>
        <v>0</v>
      </c>
      <c r="H7" s="121" t="e">
        <f aca="false">IF(C7=0,0,(D7*100)/C7)</f>
        <v>#REF!</v>
      </c>
      <c r="I7" s="121" t="e">
        <f aca="false">IF(C7=0,0,(E7*100)/C7)</f>
        <v>#REF!</v>
      </c>
      <c r="J7" s="121" t="e">
        <f aca="false">IF(C7=0,0,(F7*100)/C7)</f>
        <v>#REF!</v>
      </c>
      <c r="K7" s="121" t="e">
        <f aca="false">IF(C7=0,0,(G7*100)/C7)</f>
        <v>#REF!</v>
      </c>
      <c r="L7" s="121" t="n">
        <f aca="false">'CONSOLIDADO-1E'!$AA$57</f>
        <v>0</v>
      </c>
      <c r="M7" s="122" t="n">
        <f aca="false">RANK(L7,$L$3:$L$24)</f>
        <v>1</v>
      </c>
    </row>
    <row r="8" customFormat="false" ht="15" hidden="false" customHeight="false" outlineLevel="0" collapsed="false">
      <c r="A8" s="118" t="s">
        <v>73</v>
      </c>
      <c r="B8" s="119" t="n">
        <f aca="false">COUNTA('CONSOLIDADO-2A'!$F$2:$F$51)</f>
        <v>0</v>
      </c>
      <c r="C8" s="119" t="e">
        <f aca="false">'CONSOLIDADO-2A'!$AS$52</f>
        <v>#REF!</v>
      </c>
      <c r="D8" s="120" t="n">
        <f aca="false">'CONSOLIDADO-2A'!$AA$60</f>
        <v>0</v>
      </c>
      <c r="E8" s="120" t="n">
        <f aca="false">'CONSOLIDADO-2A'!$AA$61</f>
        <v>0</v>
      </c>
      <c r="F8" s="120" t="n">
        <f aca="false">'CONSOLIDADO-2A'!$AA$62</f>
        <v>0</v>
      </c>
      <c r="G8" s="120" t="n">
        <f aca="false">'CONSOLIDADO-2A'!$AA$63</f>
        <v>0</v>
      </c>
      <c r="H8" s="121" t="e">
        <f aca="false">IF(C8=0,0,(D8*100)/C8)</f>
        <v>#REF!</v>
      </c>
      <c r="I8" s="121" t="e">
        <f aca="false">IF(C8=0,0,(E8*100)/C8)</f>
        <v>#REF!</v>
      </c>
      <c r="J8" s="121" t="e">
        <f aca="false">IF(C8=0,0,(F8*100)/C8)</f>
        <v>#REF!</v>
      </c>
      <c r="K8" s="121" t="e">
        <f aca="false">IF(C8=0,0,(G8*100)/C8)</f>
        <v>#REF!</v>
      </c>
      <c r="L8" s="121" t="n">
        <f aca="false">'CONSOLIDADO-2A'!$AA$57</f>
        <v>0</v>
      </c>
      <c r="M8" s="122" t="n">
        <f aca="false">RANK(L8,$L$3:$L$24)</f>
        <v>1</v>
      </c>
    </row>
    <row r="9" customFormat="false" ht="15" hidden="false" customHeight="false" outlineLevel="0" collapsed="false">
      <c r="A9" s="118" t="s">
        <v>74</v>
      </c>
      <c r="B9" s="119" t="n">
        <f aca="false">COUNTA('CONSOLIDADO-2B'!$F$2:$F$51)</f>
        <v>0</v>
      </c>
      <c r="C9" s="119" t="e">
        <f aca="false">'CONSOLIDADO-2B'!$AS$52</f>
        <v>#REF!</v>
      </c>
      <c r="D9" s="120" t="n">
        <f aca="false">'CONSOLIDADO-2B'!$AA$60</f>
        <v>0</v>
      </c>
      <c r="E9" s="120" t="n">
        <f aca="false">'CONSOLIDADO-2B'!$AA$61</f>
        <v>0</v>
      </c>
      <c r="F9" s="120" t="n">
        <f aca="false">'CONSOLIDADO-2B'!$AA$62</f>
        <v>0</v>
      </c>
      <c r="G9" s="120" t="n">
        <f aca="false">'CONSOLIDADO-2B'!$AA$63</f>
        <v>0</v>
      </c>
      <c r="H9" s="121" t="e">
        <f aca="false">IF(C9=0,0,(D9*100)/C9)</f>
        <v>#REF!</v>
      </c>
      <c r="I9" s="121" t="e">
        <f aca="false">IF(C9=0,0,(E9*100)/C9)</f>
        <v>#REF!</v>
      </c>
      <c r="J9" s="121" t="e">
        <f aca="false">IF(C9=0,0,(F9*100)/C9)</f>
        <v>#REF!</v>
      </c>
      <c r="K9" s="121" t="e">
        <f aca="false">IF(C9=0,0,(G9*100)/C9)</f>
        <v>#REF!</v>
      </c>
      <c r="L9" s="121" t="n">
        <f aca="false">'CONSOLIDADO-2B'!$AA$57</f>
        <v>0</v>
      </c>
      <c r="M9" s="122" t="n">
        <f aca="false">RANK(L9,$L$3:$L$24)</f>
        <v>1</v>
      </c>
    </row>
    <row r="10" customFormat="false" ht="15" hidden="false" customHeight="false" outlineLevel="0" collapsed="false">
      <c r="A10" s="118" t="s">
        <v>75</v>
      </c>
      <c r="B10" s="119" t="n">
        <f aca="false">COUNTA('CONSOLIDADO-2C'!$F$2:$F$51)</f>
        <v>0</v>
      </c>
      <c r="C10" s="119" t="e">
        <f aca="false">'CONSOLIDADO-2C'!$AS$52</f>
        <v>#REF!</v>
      </c>
      <c r="D10" s="120" t="n">
        <f aca="false">'CONSOLIDADO-2C'!$AA$60</f>
        <v>0</v>
      </c>
      <c r="E10" s="120" t="n">
        <f aca="false">'CONSOLIDADO-2C'!$AA$61</f>
        <v>0</v>
      </c>
      <c r="F10" s="120" t="n">
        <f aca="false">'CONSOLIDADO-2C'!$AA$62</f>
        <v>0</v>
      </c>
      <c r="G10" s="120" t="n">
        <f aca="false">'CONSOLIDADO-2C'!$AA$63</f>
        <v>0</v>
      </c>
      <c r="H10" s="121" t="e">
        <f aca="false">IF(C10=0,0,(D10*100)/C10)</f>
        <v>#REF!</v>
      </c>
      <c r="I10" s="121" t="e">
        <f aca="false">IF(C10=0,0,(E10*100)/C10)</f>
        <v>#REF!</v>
      </c>
      <c r="J10" s="121" t="e">
        <f aca="false">IF(C10=0,0,(F10*100)/C10)</f>
        <v>#REF!</v>
      </c>
      <c r="K10" s="121" t="e">
        <f aca="false">IF(C10=0,0,(G10*100)/C10)</f>
        <v>#REF!</v>
      </c>
      <c r="L10" s="121" t="n">
        <f aca="false">'CONSOLIDADO-2C'!$AA$57</f>
        <v>0</v>
      </c>
      <c r="M10" s="122" t="n">
        <f aca="false">RANK(L10,$L$3:$L$24)</f>
        <v>1</v>
      </c>
    </row>
    <row r="11" customFormat="false" ht="15" hidden="false" customHeight="false" outlineLevel="0" collapsed="false">
      <c r="A11" s="118" t="s">
        <v>76</v>
      </c>
      <c r="B11" s="119" t="n">
        <f aca="false">COUNTA('CONSOLIDADO-2D'!$F$2:$F$51)</f>
        <v>0</v>
      </c>
      <c r="C11" s="119" t="e">
        <f aca="false">'CONSOLIDADO-2D'!$AS$52</f>
        <v>#REF!</v>
      </c>
      <c r="D11" s="120" t="n">
        <f aca="false">'CONSOLIDADO-2D'!$AA$60</f>
        <v>0</v>
      </c>
      <c r="E11" s="120" t="n">
        <f aca="false">'CONSOLIDADO-2D'!$AA$61</f>
        <v>0</v>
      </c>
      <c r="F11" s="120" t="n">
        <f aca="false">'CONSOLIDADO-2D'!$AA$62</f>
        <v>0</v>
      </c>
      <c r="G11" s="120" t="n">
        <f aca="false">'CONSOLIDADO-2D'!$AA$63</f>
        <v>0</v>
      </c>
      <c r="H11" s="121" t="e">
        <f aca="false">IF(C11=0,0,(D11*100)/C11)</f>
        <v>#REF!</v>
      </c>
      <c r="I11" s="121" t="e">
        <f aca="false">IF(C11=0,0,(E11*100)/C11)</f>
        <v>#REF!</v>
      </c>
      <c r="J11" s="121" t="e">
        <f aca="false">IF(C11=0,0,(F11*100)/C11)</f>
        <v>#REF!</v>
      </c>
      <c r="K11" s="121" t="e">
        <f aca="false">IF(C11=0,0,(G11*100)/C11)</f>
        <v>#REF!</v>
      </c>
      <c r="L11" s="121" t="n">
        <f aca="false">'CONSOLIDADO-2D'!$AA$57</f>
        <v>0</v>
      </c>
      <c r="M11" s="122" t="n">
        <f aca="false">RANK(L11,$L$3:$L$24)</f>
        <v>1</v>
      </c>
    </row>
    <row r="12" customFormat="false" ht="15" hidden="false" customHeight="false" outlineLevel="0" collapsed="false">
      <c r="A12" s="118" t="s">
        <v>77</v>
      </c>
      <c r="B12" s="119" t="n">
        <f aca="false">COUNTA('CONSOLIDADO-2E'!$F$2:$F$51)</f>
        <v>0</v>
      </c>
      <c r="C12" s="119" t="e">
        <f aca="false">'CONSOLIDADO-2E'!$AS$52</f>
        <v>#REF!</v>
      </c>
      <c r="D12" s="120" t="n">
        <f aca="false">'CONSOLIDADO-2E'!$AA$60</f>
        <v>0</v>
      </c>
      <c r="E12" s="120" t="n">
        <f aca="false">'CONSOLIDADO-2E'!$AA$61</f>
        <v>0</v>
      </c>
      <c r="F12" s="120" t="n">
        <f aca="false">'CONSOLIDADO-2E'!$AA$62</f>
        <v>0</v>
      </c>
      <c r="G12" s="120" t="n">
        <f aca="false">'CONSOLIDADO-2E'!$AA$63</f>
        <v>0</v>
      </c>
      <c r="H12" s="121" t="e">
        <f aca="false">IF(C12=0,0,(D12*100)/C12)</f>
        <v>#REF!</v>
      </c>
      <c r="I12" s="121" t="e">
        <f aca="false">IF(C12=0,0,(E12*100)/C12)</f>
        <v>#REF!</v>
      </c>
      <c r="J12" s="121" t="e">
        <f aca="false">IF(C12=0,0,(F12*100)/C12)</f>
        <v>#REF!</v>
      </c>
      <c r="K12" s="121" t="e">
        <f aca="false">IF(C12=0,0,(G12*100)/C12)</f>
        <v>#REF!</v>
      </c>
      <c r="L12" s="121" t="n">
        <f aca="false">'CONSOLIDADO-2E'!$AA$57</f>
        <v>0</v>
      </c>
      <c r="M12" s="122" t="n">
        <f aca="false">RANK(L12,$L$3:$L$24)</f>
        <v>1</v>
      </c>
    </row>
    <row r="13" customFormat="false" ht="15" hidden="false" customHeight="false" outlineLevel="0" collapsed="false">
      <c r="A13" s="118" t="s">
        <v>78</v>
      </c>
      <c r="B13" s="119" t="n">
        <f aca="false">COUNTA('CONSOLIDADO-3A'!$F$2:$F$51)</f>
        <v>0</v>
      </c>
      <c r="C13" s="119" t="e">
        <f aca="false">'CONSOLIDADO-3A'!$AS$52</f>
        <v>#REF!</v>
      </c>
      <c r="D13" s="120" t="n">
        <f aca="false">'CONSOLIDADO-3A'!$AA$60</f>
        <v>0</v>
      </c>
      <c r="E13" s="120" t="n">
        <f aca="false">'CONSOLIDADO-3A'!$AA$61</f>
        <v>0</v>
      </c>
      <c r="F13" s="120" t="n">
        <f aca="false">'CONSOLIDADO-3A'!$AA$62</f>
        <v>0</v>
      </c>
      <c r="G13" s="120" t="n">
        <f aca="false">'CONSOLIDADO-3A'!$AA$63</f>
        <v>0</v>
      </c>
      <c r="H13" s="121" t="e">
        <f aca="false">IF(C13=0,0,(D13*100)/C13)</f>
        <v>#REF!</v>
      </c>
      <c r="I13" s="121" t="e">
        <f aca="false">IF(C13=0,0,(E13*100)/C13)</f>
        <v>#REF!</v>
      </c>
      <c r="J13" s="121" t="e">
        <f aca="false">IF(C13=0,0,(F13*100)/C13)</f>
        <v>#REF!</v>
      </c>
      <c r="K13" s="121" t="e">
        <f aca="false">IF(C13=0,0,(G13*100)/C13)</f>
        <v>#REF!</v>
      </c>
      <c r="L13" s="121" t="n">
        <f aca="false">'CONSOLIDADO-3A'!$AA$57</f>
        <v>0</v>
      </c>
      <c r="M13" s="122" t="n">
        <f aca="false">RANK(L13,$L$3:$L$24)</f>
        <v>1</v>
      </c>
    </row>
    <row r="14" customFormat="false" ht="15" hidden="false" customHeight="false" outlineLevel="0" collapsed="false">
      <c r="A14" s="118" t="s">
        <v>79</v>
      </c>
      <c r="B14" s="119" t="n">
        <f aca="false">COUNTA('CONSOLIDADO-3B'!$F$2:$F$51)</f>
        <v>0</v>
      </c>
      <c r="C14" s="119" t="e">
        <f aca="false">'CONSOLIDADO-3B'!$AS$52</f>
        <v>#REF!</v>
      </c>
      <c r="D14" s="120" t="n">
        <f aca="false">'CONSOLIDADO-3B'!$AA$60</f>
        <v>0</v>
      </c>
      <c r="E14" s="120" t="n">
        <f aca="false">'CONSOLIDADO-3B'!$AA$61</f>
        <v>0</v>
      </c>
      <c r="F14" s="120" t="n">
        <f aca="false">'CONSOLIDADO-3B'!$AA$62</f>
        <v>0</v>
      </c>
      <c r="G14" s="120" t="n">
        <f aca="false">'CONSOLIDADO-3B'!$AA$63</f>
        <v>0</v>
      </c>
      <c r="H14" s="121" t="e">
        <f aca="false">IF(C14=0,0,(D14*100)/C14)</f>
        <v>#REF!</v>
      </c>
      <c r="I14" s="121" t="e">
        <f aca="false">IF(C14=0,0,(E14*100)/C14)</f>
        <v>#REF!</v>
      </c>
      <c r="J14" s="121" t="e">
        <f aca="false">IF(C14=0,0,(F14*100)/C14)</f>
        <v>#REF!</v>
      </c>
      <c r="K14" s="121" t="e">
        <f aca="false">IF(C14=0,0,(G14*100)/C14)</f>
        <v>#REF!</v>
      </c>
      <c r="L14" s="121" t="n">
        <f aca="false">'CONSOLIDADO-3B'!$AA$57</f>
        <v>0</v>
      </c>
      <c r="M14" s="122" t="n">
        <f aca="false">RANK(L14,$L$3:$L$24)</f>
        <v>1</v>
      </c>
    </row>
    <row r="15" customFormat="false" ht="15" hidden="false" customHeight="false" outlineLevel="0" collapsed="false">
      <c r="A15" s="118" t="s">
        <v>80</v>
      </c>
      <c r="B15" s="119" t="n">
        <f aca="false">COUNTA('CONSOLIDADO-3C'!$F$2:$F$51)</f>
        <v>0</v>
      </c>
      <c r="C15" s="119" t="e">
        <f aca="false">'CONSOLIDADO-3C'!$AS$52</f>
        <v>#REF!</v>
      </c>
      <c r="D15" s="120" t="n">
        <f aca="false">'CONSOLIDADO-3C'!$AA$60</f>
        <v>0</v>
      </c>
      <c r="E15" s="120" t="n">
        <f aca="false">'CONSOLIDADO-3C'!$AA$61</f>
        <v>0</v>
      </c>
      <c r="F15" s="120" t="n">
        <f aca="false">'CONSOLIDADO-3C'!$AA$62</f>
        <v>0</v>
      </c>
      <c r="G15" s="120" t="n">
        <f aca="false">'CONSOLIDADO-3C'!$AA$63</f>
        <v>0</v>
      </c>
      <c r="H15" s="121" t="e">
        <f aca="false">IF(C15=0,0,(D15*100)/C15)</f>
        <v>#REF!</v>
      </c>
      <c r="I15" s="121" t="e">
        <f aca="false">IF(C15=0,0,(E15*100)/C15)</f>
        <v>#REF!</v>
      </c>
      <c r="J15" s="121" t="e">
        <f aca="false">IF(C15=0,0,(F15*100)/C15)</f>
        <v>#REF!</v>
      </c>
      <c r="K15" s="121" t="e">
        <f aca="false">IF(C15=0,0,(G15*100)/C15)</f>
        <v>#REF!</v>
      </c>
      <c r="L15" s="121" t="n">
        <f aca="false">'CONSOLIDADO-3C'!$AA$57</f>
        <v>0</v>
      </c>
      <c r="M15" s="122" t="n">
        <f aca="false">RANK(L15,$L$3:$L$24)</f>
        <v>1</v>
      </c>
    </row>
    <row r="16" customFormat="false" ht="15" hidden="false" customHeight="false" outlineLevel="0" collapsed="false">
      <c r="A16" s="118" t="s">
        <v>81</v>
      </c>
      <c r="B16" s="119" t="n">
        <f aca="false">COUNTA('CONSOLIDADO-4A'!$F$2:$F$51)</f>
        <v>0</v>
      </c>
      <c r="C16" s="119" t="e">
        <f aca="false">'CONSOLIDADO-4A'!$AS$52</f>
        <v>#REF!</v>
      </c>
      <c r="D16" s="120" t="n">
        <f aca="false">'CONSOLIDADO-4A'!$AA$60</f>
        <v>0</v>
      </c>
      <c r="E16" s="120" t="n">
        <f aca="false">'CONSOLIDADO-4A'!$AA$61</f>
        <v>0</v>
      </c>
      <c r="F16" s="120" t="n">
        <f aca="false">'CONSOLIDADO-4A'!$AA$62</f>
        <v>0</v>
      </c>
      <c r="G16" s="120" t="n">
        <f aca="false">'CONSOLIDADO-4A'!$AA$63</f>
        <v>0</v>
      </c>
      <c r="H16" s="121" t="e">
        <f aca="false">IF(C16=0,0,(D16*100)/C16)</f>
        <v>#REF!</v>
      </c>
      <c r="I16" s="121" t="e">
        <f aca="false">IF(C16=0,0,(E16*100)/C16)</f>
        <v>#REF!</v>
      </c>
      <c r="J16" s="121" t="e">
        <f aca="false">IF(C16=0,0,(F16*100)/C16)</f>
        <v>#REF!</v>
      </c>
      <c r="K16" s="121" t="e">
        <f aca="false">IF(C16=0,0,(G16*100)/C16)</f>
        <v>#REF!</v>
      </c>
      <c r="L16" s="121" t="n">
        <f aca="false">'CONSOLIDADO-4A'!$AA$57</f>
        <v>0</v>
      </c>
      <c r="M16" s="122" t="n">
        <f aca="false">RANK(L16,$L$3:$L$24)</f>
        <v>1</v>
      </c>
    </row>
    <row r="17" customFormat="false" ht="15" hidden="false" customHeight="false" outlineLevel="0" collapsed="false">
      <c r="A17" s="118" t="s">
        <v>82</v>
      </c>
      <c r="B17" s="119" t="n">
        <f aca="false">COUNTA('CONSOLIDADO-4B'!$F$2:$F$51)</f>
        <v>0</v>
      </c>
      <c r="C17" s="119" t="e">
        <f aca="false">'CONSOLIDADO-4B'!$AS$52</f>
        <v>#REF!</v>
      </c>
      <c r="D17" s="120" t="n">
        <f aca="false">'CONSOLIDADO-4B'!$AA$60</f>
        <v>0</v>
      </c>
      <c r="E17" s="120" t="n">
        <f aca="false">'CONSOLIDADO-4B'!$AA$61</f>
        <v>0</v>
      </c>
      <c r="F17" s="120" t="n">
        <f aca="false">'CONSOLIDADO-4B'!$AA$62</f>
        <v>0</v>
      </c>
      <c r="G17" s="120" t="n">
        <f aca="false">'CONSOLIDADO-4B'!$AA$63</f>
        <v>0</v>
      </c>
      <c r="H17" s="121" t="e">
        <f aca="false">IF(C17=0,0,(D17*100)/C17)</f>
        <v>#REF!</v>
      </c>
      <c r="I17" s="121" t="e">
        <f aca="false">IF(C17=0,0,(E17*100)/C17)</f>
        <v>#REF!</v>
      </c>
      <c r="J17" s="121" t="e">
        <f aca="false">IF(C17=0,0,(F17*100)/C17)</f>
        <v>#REF!</v>
      </c>
      <c r="K17" s="121" t="e">
        <f aca="false">IF(C17=0,0,(G17*100)/C17)</f>
        <v>#REF!</v>
      </c>
      <c r="L17" s="121" t="n">
        <f aca="false">'CONSOLIDADO-4B'!$AA$57</f>
        <v>0</v>
      </c>
      <c r="M17" s="122" t="n">
        <f aca="false">RANK(L17,$L$3:$L$24)</f>
        <v>1</v>
      </c>
    </row>
    <row r="18" customFormat="false" ht="15" hidden="false" customHeight="false" outlineLevel="0" collapsed="false">
      <c r="A18" s="118" t="s">
        <v>83</v>
      </c>
      <c r="B18" s="119" t="n">
        <f aca="false">COUNTA('CONSOLIDADO-4C'!$F$2:$F$51)</f>
        <v>0</v>
      </c>
      <c r="C18" s="119" t="e">
        <f aca="false">'CONSOLIDADO-4C'!$AS$52</f>
        <v>#REF!</v>
      </c>
      <c r="D18" s="120" t="n">
        <f aca="false">'CONSOLIDADO-4C'!$AA$60</f>
        <v>0</v>
      </c>
      <c r="E18" s="120" t="n">
        <f aca="false">'CONSOLIDADO-4C'!$AA$61</f>
        <v>0</v>
      </c>
      <c r="F18" s="120" t="n">
        <f aca="false">'CONSOLIDADO-4C'!$AA$62</f>
        <v>0</v>
      </c>
      <c r="G18" s="120" t="n">
        <f aca="false">'CONSOLIDADO-4C'!$AA$63</f>
        <v>0</v>
      </c>
      <c r="H18" s="121" t="e">
        <f aca="false">IF(C18=0,0,(D18*100)/C18)</f>
        <v>#REF!</v>
      </c>
      <c r="I18" s="121" t="e">
        <f aca="false">IF(C18=0,0,(E18*100)/C18)</f>
        <v>#REF!</v>
      </c>
      <c r="J18" s="121" t="e">
        <f aca="false">IF(C18=0,0,(F18*100)/C18)</f>
        <v>#REF!</v>
      </c>
      <c r="K18" s="121" t="e">
        <f aca="false">IF(C18=0,0,(G18*100)/C18)</f>
        <v>#REF!</v>
      </c>
      <c r="L18" s="121" t="n">
        <f aca="false">'CONSOLIDADO-4C'!$AA$57</f>
        <v>0</v>
      </c>
      <c r="M18" s="122" t="n">
        <f aca="false">RANK(L18,$L$3:$L$24)</f>
        <v>1</v>
      </c>
    </row>
    <row r="19" customFormat="false" ht="15" hidden="false" customHeight="false" outlineLevel="0" collapsed="false">
      <c r="A19" s="118" t="s">
        <v>84</v>
      </c>
      <c r="B19" s="119" t="n">
        <f aca="false">COUNTA('CONSOLIDADO-4D'!$F$2:$F$51)</f>
        <v>0</v>
      </c>
      <c r="C19" s="119" t="e">
        <f aca="false">'CONSOLIDADO-4D'!$AS$52</f>
        <v>#REF!</v>
      </c>
      <c r="D19" s="120" t="n">
        <f aca="false">'CONSOLIDADO-4D'!$AA$60</f>
        <v>0</v>
      </c>
      <c r="E19" s="120" t="n">
        <f aca="false">'CONSOLIDADO-4D'!$AA$61</f>
        <v>0</v>
      </c>
      <c r="F19" s="120" t="n">
        <f aca="false">'CONSOLIDADO-4D'!$AA$62</f>
        <v>0</v>
      </c>
      <c r="G19" s="120" t="n">
        <f aca="false">'CONSOLIDADO-4D'!$AA$63</f>
        <v>0</v>
      </c>
      <c r="H19" s="121" t="e">
        <f aca="false">IF(C19=0,0,(D19*100)/C19)</f>
        <v>#REF!</v>
      </c>
      <c r="I19" s="121" t="e">
        <f aca="false">IF(C19=0,0,(E19*100)/C19)</f>
        <v>#REF!</v>
      </c>
      <c r="J19" s="121" t="e">
        <f aca="false">IF(C19=0,0,(F19*100)/C19)</f>
        <v>#REF!</v>
      </c>
      <c r="K19" s="121" t="e">
        <f aca="false">IF(C19=0,0,(G19*100)/C19)</f>
        <v>#REF!</v>
      </c>
      <c r="L19" s="121" t="n">
        <f aca="false">'CONSOLIDADO-4D'!$AA$57</f>
        <v>0</v>
      </c>
      <c r="M19" s="122" t="n">
        <f aca="false">RANK(L19,$L$3:$L$24)</f>
        <v>1</v>
      </c>
    </row>
    <row r="20" customFormat="false" ht="15" hidden="false" customHeight="false" outlineLevel="0" collapsed="false">
      <c r="A20" s="118" t="s">
        <v>85</v>
      </c>
      <c r="B20" s="119" t="n">
        <f aca="false">COUNTA('CONSOLIDADO-5A'!$F$2:$F$51)</f>
        <v>0</v>
      </c>
      <c r="C20" s="119" t="e">
        <f aca="false">'CONSOLIDADO-5A'!$AS$52</f>
        <v>#REF!</v>
      </c>
      <c r="D20" s="120" t="n">
        <f aca="false">'CONSOLIDADO-5A'!$AA$60</f>
        <v>0</v>
      </c>
      <c r="E20" s="120" t="n">
        <f aca="false">'CONSOLIDADO-5A'!$AA$61</f>
        <v>0</v>
      </c>
      <c r="F20" s="120" t="n">
        <f aca="false">'CONSOLIDADO-5A'!$AA$62</f>
        <v>0</v>
      </c>
      <c r="G20" s="120" t="n">
        <f aca="false">'CONSOLIDADO-5A'!$AA$63</f>
        <v>0</v>
      </c>
      <c r="H20" s="121" t="e">
        <f aca="false">IF(C20=0,0,(D20*100)/C20)</f>
        <v>#REF!</v>
      </c>
      <c r="I20" s="121" t="e">
        <f aca="false">IF(C20=0,0,(E20*100)/C20)</f>
        <v>#REF!</v>
      </c>
      <c r="J20" s="121" t="e">
        <f aca="false">IF(C20=0,0,(F20*100)/C20)</f>
        <v>#REF!</v>
      </c>
      <c r="K20" s="121" t="e">
        <f aca="false">IF(C20=0,0,(G20*100)/C20)</f>
        <v>#REF!</v>
      </c>
      <c r="L20" s="121" t="n">
        <f aca="false">'CONSOLIDADO-5A'!$AA$57</f>
        <v>0</v>
      </c>
      <c r="M20" s="122" t="n">
        <f aca="false">RANK(L20,$L$3:$L$24)</f>
        <v>1</v>
      </c>
    </row>
    <row r="21" customFormat="false" ht="15" hidden="false" customHeight="false" outlineLevel="0" collapsed="false">
      <c r="A21" s="118" t="s">
        <v>86</v>
      </c>
      <c r="B21" s="119" t="n">
        <f aca="false">COUNTA('CONSOLIDADO-5B'!$F$2:$F$51)</f>
        <v>0</v>
      </c>
      <c r="C21" s="119" t="e">
        <f aca="false">'CONSOLIDADO-5B'!$AS$52</f>
        <v>#REF!</v>
      </c>
      <c r="D21" s="120" t="n">
        <f aca="false">'CONSOLIDADO-5B'!$AA$60</f>
        <v>0</v>
      </c>
      <c r="E21" s="120" t="n">
        <f aca="false">'CONSOLIDADO-5B'!$AA$61</f>
        <v>0</v>
      </c>
      <c r="F21" s="120" t="n">
        <f aca="false">'CONSOLIDADO-5B'!$AA$62</f>
        <v>0</v>
      </c>
      <c r="G21" s="120" t="n">
        <f aca="false">'CONSOLIDADO-5B'!$AA$63</f>
        <v>0</v>
      </c>
      <c r="H21" s="121" t="e">
        <f aca="false">IF(C21=0,0,(D21*100)/C21)</f>
        <v>#REF!</v>
      </c>
      <c r="I21" s="121" t="e">
        <f aca="false">IF(C21=0,0,(E21*100)/C21)</f>
        <v>#REF!</v>
      </c>
      <c r="J21" s="121" t="e">
        <f aca="false">IF(C21=0,0,(F21*100)/C21)</f>
        <v>#REF!</v>
      </c>
      <c r="K21" s="121" t="e">
        <f aca="false">IF(C21=0,0,(G21*100)/C21)</f>
        <v>#REF!</v>
      </c>
      <c r="L21" s="121" t="n">
        <f aca="false">'CONSOLIDADO-5B'!$AA$57</f>
        <v>0</v>
      </c>
      <c r="M21" s="122" t="n">
        <f aca="false">RANK(L21,$L$3:$L$24)</f>
        <v>1</v>
      </c>
    </row>
    <row r="22" customFormat="false" ht="15" hidden="false" customHeight="false" outlineLevel="0" collapsed="false">
      <c r="A22" s="118" t="s">
        <v>87</v>
      </c>
      <c r="B22" s="119" t="n">
        <f aca="false">COUNTA('CONSOLIDADO-5C'!$F$2:$F$51)</f>
        <v>0</v>
      </c>
      <c r="C22" s="119" t="e">
        <f aca="false">'CONSOLIDADO-5C'!$AS$52</f>
        <v>#REF!</v>
      </c>
      <c r="D22" s="120" t="n">
        <f aca="false">'CONSOLIDADO-5C'!$AA$60</f>
        <v>0</v>
      </c>
      <c r="E22" s="120" t="n">
        <f aca="false">'CONSOLIDADO-5C'!$AA$61</f>
        <v>0</v>
      </c>
      <c r="F22" s="120" t="n">
        <f aca="false">'CONSOLIDADO-5C'!$AA$62</f>
        <v>0</v>
      </c>
      <c r="G22" s="120" t="n">
        <f aca="false">'CONSOLIDADO-5C'!$AA$63</f>
        <v>0</v>
      </c>
      <c r="H22" s="121" t="e">
        <f aca="false">IF(C22=0,0,(D22*100)/C22)</f>
        <v>#REF!</v>
      </c>
      <c r="I22" s="121" t="e">
        <f aca="false">IF(C22=0,0,(E22*100)/C22)</f>
        <v>#REF!</v>
      </c>
      <c r="J22" s="121" t="e">
        <f aca="false">IF(C22=0,0,(F22*100)/C22)</f>
        <v>#REF!</v>
      </c>
      <c r="K22" s="121" t="e">
        <f aca="false">IF(C22=0,0,(G22*100)/C22)</f>
        <v>#REF!</v>
      </c>
      <c r="L22" s="121" t="n">
        <f aca="false">'CONSOLIDADO-5C'!$AA$57</f>
        <v>0</v>
      </c>
      <c r="M22" s="122" t="n">
        <f aca="false">RANK(L22,$L$3:$L$24)</f>
        <v>1</v>
      </c>
    </row>
    <row r="23" customFormat="false" ht="15" hidden="false" customHeight="false" outlineLevel="0" collapsed="false">
      <c r="A23" s="118" t="s">
        <v>88</v>
      </c>
      <c r="B23" s="119" t="n">
        <f aca="false">COUNTA('CONSOLIDADO-5D'!$F$2:$F$51)</f>
        <v>0</v>
      </c>
      <c r="C23" s="119" t="e">
        <f aca="false">'CONSOLIDADO-5D'!$AS$52</f>
        <v>#REF!</v>
      </c>
      <c r="D23" s="120" t="n">
        <f aca="false">'CONSOLIDADO-5D'!$AA$60</f>
        <v>0</v>
      </c>
      <c r="E23" s="120" t="n">
        <f aca="false">'CONSOLIDADO-5D'!$AA$61</f>
        <v>0</v>
      </c>
      <c r="F23" s="120" t="n">
        <f aca="false">'CONSOLIDADO-5D'!$AA$62</f>
        <v>0</v>
      </c>
      <c r="G23" s="120" t="n">
        <f aca="false">'CONSOLIDADO-5D'!$AA$63</f>
        <v>0</v>
      </c>
      <c r="H23" s="121" t="e">
        <f aca="false">IF(C23=0,0,(D23*100)/C23)</f>
        <v>#REF!</v>
      </c>
      <c r="I23" s="121" t="e">
        <f aca="false">IF(C23=0,0,(E23*100)/C23)</f>
        <v>#REF!</v>
      </c>
      <c r="J23" s="121" t="e">
        <f aca="false">IF(C23=0,0,(F23*100)/C23)</f>
        <v>#REF!</v>
      </c>
      <c r="K23" s="121" t="e">
        <f aca="false">IF(C23=0,0,(G23*100)/C23)</f>
        <v>#REF!</v>
      </c>
      <c r="L23" s="121" t="n">
        <f aca="false">'CONSOLIDADO-5D'!$AA$57</f>
        <v>0</v>
      </c>
      <c r="M23" s="122" t="n">
        <f aca="false">RANK(L23,$L$3:$L$24)</f>
        <v>1</v>
      </c>
    </row>
    <row r="24" customFormat="false" ht="15.75" hidden="false" customHeight="false" outlineLevel="0" collapsed="false">
      <c r="A24" s="118" t="s">
        <v>89</v>
      </c>
      <c r="B24" s="119" t="n">
        <f aca="false">COUNTA('CONSOLIDADO-5E'!$F$2:$F$51)</f>
        <v>0</v>
      </c>
      <c r="C24" s="119" t="e">
        <f aca="false">'CONSOLIDADO-5E'!$AS$52</f>
        <v>#REF!</v>
      </c>
      <c r="D24" s="120" t="n">
        <f aca="false">'CONSOLIDADO-5E'!$AA$60</f>
        <v>0</v>
      </c>
      <c r="E24" s="120" t="n">
        <f aca="false">'CONSOLIDADO-5E'!$AA$61</f>
        <v>0</v>
      </c>
      <c r="F24" s="120" t="n">
        <f aca="false">'CONSOLIDADO-5E'!$AA$62</f>
        <v>0</v>
      </c>
      <c r="G24" s="120" t="n">
        <f aca="false">'CONSOLIDADO-5E'!$AA$63</f>
        <v>0</v>
      </c>
      <c r="H24" s="121" t="e">
        <f aca="false">IF(C24=0,0,(D24*100)/C24)</f>
        <v>#REF!</v>
      </c>
      <c r="I24" s="121" t="e">
        <f aca="false">IF(C24=0,0,(E24*100)/C24)</f>
        <v>#REF!</v>
      </c>
      <c r="J24" s="121" t="e">
        <f aca="false">IF(C24=0,0,(F24*100)/C24)</f>
        <v>#REF!</v>
      </c>
      <c r="K24" s="121" t="e">
        <f aca="false">IF(C24=0,0,(G24*100)/C24)</f>
        <v>#REF!</v>
      </c>
      <c r="L24" s="121" t="n">
        <f aca="false">'CONSOLIDADO-5E'!$AA$57</f>
        <v>0</v>
      </c>
      <c r="M24" s="122" t="n">
        <f aca="false">RANK(L24,$L$3:$L$24)</f>
        <v>1</v>
      </c>
    </row>
    <row r="25" customFormat="false" ht="15.75" hidden="false" customHeight="false" outlineLevel="0" collapsed="false">
      <c r="A25" s="123" t="s">
        <v>55</v>
      </c>
      <c r="B25" s="124" t="n">
        <f aca="false">SUM(B3:B24)</f>
        <v>0</v>
      </c>
      <c r="C25" s="124" t="e">
        <f aca="false">SUM(C3:C24)</f>
        <v>#REF!</v>
      </c>
      <c r="D25" s="124" t="n">
        <f aca="false">SUM(D3:D24)</f>
        <v>0</v>
      </c>
      <c r="E25" s="124" t="n">
        <f aca="false">SUM(E3:E24)</f>
        <v>0</v>
      </c>
      <c r="F25" s="124" t="n">
        <f aca="false">SUM(F3:F24)</f>
        <v>0</v>
      </c>
      <c r="G25" s="124" t="n">
        <f aca="false">SUM(G3:G24)</f>
        <v>0</v>
      </c>
      <c r="H25" s="125" t="e">
        <f aca="false">ROUND(SUM(H3:H24),2)</f>
        <v>#REF!</v>
      </c>
      <c r="I25" s="125" t="e">
        <f aca="false">ROUND(SUM(I3:I24),2)</f>
        <v>#REF!</v>
      </c>
      <c r="J25" s="125" t="e">
        <f aca="false">ROUND(SUM(J3:J24),2)</f>
        <v>#REF!</v>
      </c>
      <c r="K25" s="125" t="e">
        <f aca="false">ROUND(SUM(K3:K24),2)</f>
        <v>#REF!</v>
      </c>
      <c r="L25" s="125" t="n">
        <f aca="false">ROUND(SUM(L3:L24),2)</f>
        <v>0</v>
      </c>
      <c r="M25" s="126"/>
    </row>
  </sheetData>
  <sheetProtection sheet="true" password="ca9c"/>
  <mergeCells count="7">
    <mergeCell ref="A1:A2"/>
    <mergeCell ref="B1:B2"/>
    <mergeCell ref="C1:C2"/>
    <mergeCell ref="D1:G1"/>
    <mergeCell ref="H1:K1"/>
    <mergeCell ref="L1:L2"/>
    <mergeCell ref="M1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13"/>
    <col collapsed="false" customWidth="true" hidden="false" outlineLevel="0" max="24" min="3" style="0" width="4.99"/>
    <col collapsed="false" customWidth="true" hidden="false" outlineLevel="0" max="25" min="25" style="0" width="14.28"/>
  </cols>
  <sheetData>
    <row r="1" customFormat="false" ht="15" hidden="false" customHeight="true" outlineLevel="0" collapsed="false">
      <c r="A1" s="127" t="s">
        <v>90</v>
      </c>
      <c r="B1" s="128" t="s">
        <v>91</v>
      </c>
      <c r="C1" s="129" t="s">
        <v>92</v>
      </c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30" t="s">
        <v>93</v>
      </c>
    </row>
    <row r="2" customFormat="false" ht="15" hidden="false" customHeight="false" outlineLevel="0" collapsed="false">
      <c r="A2" s="127"/>
      <c r="B2" s="128"/>
      <c r="C2" s="131" t="s">
        <v>68</v>
      </c>
      <c r="D2" s="127" t="s">
        <v>69</v>
      </c>
      <c r="E2" s="127" t="s">
        <v>70</v>
      </c>
      <c r="F2" s="127" t="s">
        <v>71</v>
      </c>
      <c r="G2" s="127" t="s">
        <v>72</v>
      </c>
      <c r="H2" s="127" t="s">
        <v>73</v>
      </c>
      <c r="I2" s="127" t="s">
        <v>74</v>
      </c>
      <c r="J2" s="127" t="s">
        <v>75</v>
      </c>
      <c r="K2" s="127" t="s">
        <v>76</v>
      </c>
      <c r="L2" s="127" t="s">
        <v>77</v>
      </c>
      <c r="M2" s="127" t="s">
        <v>78</v>
      </c>
      <c r="N2" s="127" t="s">
        <v>79</v>
      </c>
      <c r="O2" s="127" t="s">
        <v>80</v>
      </c>
      <c r="P2" s="127" t="s">
        <v>81</v>
      </c>
      <c r="Q2" s="127" t="s">
        <v>82</v>
      </c>
      <c r="R2" s="127" t="s">
        <v>83</v>
      </c>
      <c r="S2" s="127" t="s">
        <v>84</v>
      </c>
      <c r="T2" s="127" t="s">
        <v>85</v>
      </c>
      <c r="U2" s="127" t="s">
        <v>86</v>
      </c>
      <c r="V2" s="127" t="s">
        <v>87</v>
      </c>
      <c r="W2" s="127" t="s">
        <v>88</v>
      </c>
      <c r="X2" s="127" t="s">
        <v>89</v>
      </c>
      <c r="Y2" s="130"/>
      <c r="AE2" s="132"/>
    </row>
    <row r="3" customFormat="false" ht="15" hidden="false" customHeight="false" outlineLevel="0" collapsed="false">
      <c r="A3" s="133" t="n">
        <v>1</v>
      </c>
      <c r="B3" s="134" t="s">
        <v>94</v>
      </c>
      <c r="C3" s="135" t="n">
        <f aca="false">'CONSOLIDADO-1A'!$G$63</f>
        <v>0</v>
      </c>
      <c r="D3" s="135" t="n">
        <f aca="false">'CONSOLIDADO-1B'!$G$63</f>
        <v>0</v>
      </c>
      <c r="E3" s="135" t="n">
        <f aca="false">'CONSOLIDADO-1C'!$G$63</f>
        <v>0</v>
      </c>
      <c r="F3" s="135" t="n">
        <f aca="false">'CONSOLIDADO-1D'!$G$63</f>
        <v>0</v>
      </c>
      <c r="G3" s="135" t="n">
        <f aca="false">'CONSOLIDADO-1E'!$G$63</f>
        <v>0</v>
      </c>
      <c r="H3" s="135" t="n">
        <f aca="false">'CONSOLIDADO-2A'!$G$63</f>
        <v>0</v>
      </c>
      <c r="I3" s="135" t="n">
        <f aca="false">'CONSOLIDADO-2B'!$G$63</f>
        <v>0</v>
      </c>
      <c r="J3" s="135" t="n">
        <f aca="false">'CONSOLIDADO-2C'!$G$63</f>
        <v>0</v>
      </c>
      <c r="K3" s="135" t="n">
        <f aca="false">'CONSOLIDADO-2D'!$G$63</f>
        <v>0</v>
      </c>
      <c r="L3" s="135" t="n">
        <f aca="false">'CONSOLIDADO-2E'!$G$63</f>
        <v>0</v>
      </c>
      <c r="M3" s="135" t="n">
        <f aca="false">'CONSOLIDADO-3A'!$G$63</f>
        <v>0</v>
      </c>
      <c r="N3" s="135" t="n">
        <f aca="false">'CONSOLIDADO-3B'!$G$63</f>
        <v>0</v>
      </c>
      <c r="O3" s="135" t="n">
        <f aca="false">'CONSOLIDADO-3C'!$G$63</f>
        <v>0</v>
      </c>
      <c r="P3" s="135" t="n">
        <f aca="false">'CONSOLIDADO-4A'!$G$63</f>
        <v>0</v>
      </c>
      <c r="Q3" s="135" t="n">
        <f aca="false">'CONSOLIDADO-4B'!$G$63</f>
        <v>0</v>
      </c>
      <c r="R3" s="135" t="n">
        <f aca="false">'CONSOLIDADO-4C'!$G$63</f>
        <v>0</v>
      </c>
      <c r="S3" s="135" t="n">
        <f aca="false">'CONSOLIDADO-4D'!$G$63</f>
        <v>0</v>
      </c>
      <c r="T3" s="135" t="n">
        <f aca="false">'CONSOLIDADO-5A'!$G$63</f>
        <v>0</v>
      </c>
      <c r="U3" s="135" t="n">
        <f aca="false">'CONSOLIDADO-5B'!$G$63</f>
        <v>0</v>
      </c>
      <c r="V3" s="135" t="n">
        <f aca="false">'CONSOLIDADO-5C'!$G$63</f>
        <v>0</v>
      </c>
      <c r="W3" s="135" t="n">
        <f aca="false">'CONSOLIDADO-5D'!$G$63</f>
        <v>0</v>
      </c>
      <c r="X3" s="135" t="n">
        <f aca="false">'CONSOLIDADO-5E'!$G$63</f>
        <v>0</v>
      </c>
      <c r="Y3" s="136" t="n">
        <f aca="false">SUM(C3:X3)</f>
        <v>0</v>
      </c>
      <c r="AA3" s="132"/>
      <c r="AB3" s="132"/>
      <c r="AC3" s="132"/>
      <c r="AD3" s="132"/>
      <c r="AE3" s="132"/>
      <c r="AF3" s="137"/>
      <c r="AG3" s="138"/>
    </row>
    <row r="4" customFormat="false" ht="15" hidden="false" customHeight="false" outlineLevel="0" collapsed="false">
      <c r="A4" s="133" t="n">
        <v>2</v>
      </c>
      <c r="B4" s="134" t="s">
        <v>95</v>
      </c>
      <c r="C4" s="135" t="n">
        <f aca="false">'CONSOLIDADO-1A'!$I$63</f>
        <v>0</v>
      </c>
      <c r="D4" s="135" t="n">
        <f aca="false">'CONSOLIDADO-1B'!$I$63</f>
        <v>0</v>
      </c>
      <c r="E4" s="135" t="n">
        <f aca="false">'CONSOLIDADO-1C'!$I$63</f>
        <v>0</v>
      </c>
      <c r="F4" s="135" t="n">
        <f aca="false">'CONSOLIDADO-1D'!$I$63</f>
        <v>0</v>
      </c>
      <c r="G4" s="135" t="n">
        <f aca="false">'CONSOLIDADO-1E'!$I$63</f>
        <v>0</v>
      </c>
      <c r="H4" s="135" t="n">
        <f aca="false">'CONSOLIDADO-2A'!$I$63</f>
        <v>0</v>
      </c>
      <c r="I4" s="135" t="n">
        <f aca="false">'CONSOLIDADO-2B'!$I$63</f>
        <v>0</v>
      </c>
      <c r="J4" s="135" t="n">
        <f aca="false">'CONSOLIDADO-2C'!$I$63</f>
        <v>0</v>
      </c>
      <c r="K4" s="135" t="n">
        <f aca="false">'CONSOLIDADO-2D'!$I$63</f>
        <v>0</v>
      </c>
      <c r="L4" s="135" t="n">
        <f aca="false">'CONSOLIDADO-2E'!$I$63</f>
        <v>0</v>
      </c>
      <c r="M4" s="135" t="n">
        <f aca="false">'CONSOLIDADO-3A'!$I$63</f>
        <v>0</v>
      </c>
      <c r="N4" s="135" t="n">
        <f aca="false">'CONSOLIDADO-3B'!$I$63</f>
        <v>0</v>
      </c>
      <c r="O4" s="135" t="n">
        <f aca="false">'CONSOLIDADO-3C'!$I$63</f>
        <v>0</v>
      </c>
      <c r="P4" s="135" t="n">
        <f aca="false">'CONSOLIDADO-4A'!$I$63</f>
        <v>0</v>
      </c>
      <c r="Q4" s="135" t="n">
        <f aca="false">'CONSOLIDADO-4B'!$I$63</f>
        <v>0</v>
      </c>
      <c r="R4" s="135" t="n">
        <f aca="false">'CONSOLIDADO-4C'!$I$63</f>
        <v>0</v>
      </c>
      <c r="S4" s="135" t="n">
        <f aca="false">'CONSOLIDADO-4D'!$I$63</f>
        <v>0</v>
      </c>
      <c r="T4" s="135" t="n">
        <f aca="false">'CONSOLIDADO-5A'!$I$63</f>
        <v>0</v>
      </c>
      <c r="U4" s="135" t="n">
        <f aca="false">'CONSOLIDADO-5B'!$I$63</f>
        <v>0</v>
      </c>
      <c r="V4" s="135" t="n">
        <f aca="false">'CONSOLIDADO-5C'!$I$63</f>
        <v>0</v>
      </c>
      <c r="W4" s="135" t="n">
        <f aca="false">'CONSOLIDADO-5D'!$I$63</f>
        <v>0</v>
      </c>
      <c r="X4" s="135" t="n">
        <f aca="false">'CONSOLIDADO-5E'!$I$63</f>
        <v>0</v>
      </c>
      <c r="Y4" s="136" t="n">
        <f aca="false">SUM(C4:X4)</f>
        <v>0</v>
      </c>
      <c r="Z4" s="132"/>
      <c r="AA4" s="132"/>
      <c r="AB4" s="132"/>
      <c r="AC4" s="132"/>
      <c r="AD4" s="132"/>
      <c r="AE4" s="132"/>
      <c r="AF4" s="137"/>
      <c r="AG4" s="132"/>
    </row>
    <row r="5" customFormat="false" ht="15" hidden="false" customHeight="false" outlineLevel="0" collapsed="false">
      <c r="A5" s="133" t="n">
        <v>3</v>
      </c>
      <c r="B5" s="134" t="s">
        <v>96</v>
      </c>
      <c r="C5" s="135" t="n">
        <f aca="false">'CONSOLIDADO-1A'!$K$63</f>
        <v>0</v>
      </c>
      <c r="D5" s="135" t="n">
        <f aca="false">'CONSOLIDADO-1B'!$K$63</f>
        <v>0</v>
      </c>
      <c r="E5" s="135" t="n">
        <f aca="false">'CONSOLIDADO-1C'!$K$63</f>
        <v>0</v>
      </c>
      <c r="F5" s="135" t="n">
        <f aca="false">'CONSOLIDADO-1D'!$K$63</f>
        <v>0</v>
      </c>
      <c r="G5" s="135" t="n">
        <f aca="false">'CONSOLIDADO-1E'!$K$63</f>
        <v>0</v>
      </c>
      <c r="H5" s="135" t="n">
        <f aca="false">'CONSOLIDADO-2A'!$K$63</f>
        <v>0</v>
      </c>
      <c r="I5" s="135" t="n">
        <f aca="false">'CONSOLIDADO-2B'!$K$63</f>
        <v>0</v>
      </c>
      <c r="J5" s="135" t="n">
        <f aca="false">'CONSOLIDADO-2C'!$K$63</f>
        <v>0</v>
      </c>
      <c r="K5" s="135" t="n">
        <f aca="false">'CONSOLIDADO-2D'!$K$63</f>
        <v>0</v>
      </c>
      <c r="L5" s="135" t="n">
        <f aca="false">'CONSOLIDADO-2E'!$K$63</f>
        <v>0</v>
      </c>
      <c r="M5" s="135" t="n">
        <f aca="false">'CONSOLIDADO-3A'!$K$63</f>
        <v>0</v>
      </c>
      <c r="N5" s="135" t="n">
        <f aca="false">'CONSOLIDADO-3B'!$K$63</f>
        <v>0</v>
      </c>
      <c r="O5" s="135" t="n">
        <f aca="false">'CONSOLIDADO-3C'!$K$63</f>
        <v>0</v>
      </c>
      <c r="P5" s="135" t="n">
        <f aca="false">'CONSOLIDADO-4A'!$K$63</f>
        <v>0</v>
      </c>
      <c r="Q5" s="135" t="n">
        <f aca="false">'CONSOLIDADO-4B'!$K$63</f>
        <v>0</v>
      </c>
      <c r="R5" s="135" t="n">
        <f aca="false">'CONSOLIDADO-4C'!$K$63</f>
        <v>0</v>
      </c>
      <c r="S5" s="135" t="n">
        <f aca="false">'CONSOLIDADO-4D'!$K$63</f>
        <v>0</v>
      </c>
      <c r="T5" s="135" t="n">
        <f aca="false">'CONSOLIDADO-5A'!$K$63</f>
        <v>0</v>
      </c>
      <c r="U5" s="135" t="n">
        <f aca="false">'CONSOLIDADO-5B'!$K$63</f>
        <v>0</v>
      </c>
      <c r="V5" s="135" t="n">
        <f aca="false">'CONSOLIDADO-5C'!$K$63</f>
        <v>0</v>
      </c>
      <c r="W5" s="135" t="n">
        <f aca="false">'CONSOLIDADO-5D'!$K$63</f>
        <v>0</v>
      </c>
      <c r="X5" s="135" t="n">
        <f aca="false">'CONSOLIDADO-5E'!$K$63</f>
        <v>0</v>
      </c>
      <c r="Y5" s="136" t="n">
        <f aca="false">SUM(C5:X5)</f>
        <v>0</v>
      </c>
      <c r="Z5" s="132"/>
      <c r="AA5" s="132"/>
      <c r="AB5" s="132"/>
      <c r="AC5" s="132"/>
      <c r="AD5" s="132"/>
      <c r="AE5" s="132"/>
      <c r="AF5" s="137"/>
      <c r="AG5" s="132"/>
    </row>
    <row r="6" customFormat="false" ht="15" hidden="false" customHeight="false" outlineLevel="0" collapsed="false">
      <c r="A6" s="133" t="n">
        <v>4</v>
      </c>
      <c r="B6" s="134" t="s">
        <v>97</v>
      </c>
      <c r="C6" s="135" t="n">
        <f aca="false">'CONSOLIDADO-1A'!$M$63</f>
        <v>0</v>
      </c>
      <c r="D6" s="135" t="n">
        <f aca="false">'CONSOLIDADO-1B'!$M$63</f>
        <v>0</v>
      </c>
      <c r="E6" s="135" t="n">
        <f aca="false">'CONSOLIDADO-1C'!$M$63</f>
        <v>0</v>
      </c>
      <c r="F6" s="135" t="n">
        <f aca="false">'CONSOLIDADO-1D'!$M$63</f>
        <v>0</v>
      </c>
      <c r="G6" s="135" t="n">
        <f aca="false">'CONSOLIDADO-1E'!$M$63</f>
        <v>0</v>
      </c>
      <c r="H6" s="135" t="n">
        <f aca="false">'CONSOLIDADO-2A'!$M$63</f>
        <v>0</v>
      </c>
      <c r="I6" s="135" t="n">
        <f aca="false">'CONSOLIDADO-2B'!$M$63</f>
        <v>0</v>
      </c>
      <c r="J6" s="135" t="n">
        <f aca="false">'CONSOLIDADO-2C'!$M$63</f>
        <v>0</v>
      </c>
      <c r="K6" s="135" t="n">
        <f aca="false">'CONSOLIDADO-2D'!$M$63</f>
        <v>0</v>
      </c>
      <c r="L6" s="135" t="n">
        <f aca="false">'CONSOLIDADO-2E'!$M$63</f>
        <v>0</v>
      </c>
      <c r="M6" s="135" t="n">
        <f aca="false">'CONSOLIDADO-3A'!$M$63</f>
        <v>0</v>
      </c>
      <c r="N6" s="135" t="n">
        <f aca="false">'CONSOLIDADO-3B'!$M$63</f>
        <v>0</v>
      </c>
      <c r="O6" s="135" t="n">
        <f aca="false">'CONSOLIDADO-3C'!$M$63</f>
        <v>0</v>
      </c>
      <c r="P6" s="135" t="n">
        <f aca="false">'CONSOLIDADO-4A'!$M$63</f>
        <v>0</v>
      </c>
      <c r="Q6" s="135" t="n">
        <f aca="false">'CONSOLIDADO-4B'!$M$63</f>
        <v>0</v>
      </c>
      <c r="R6" s="135" t="n">
        <f aca="false">'CONSOLIDADO-4C'!$M$63</f>
        <v>0</v>
      </c>
      <c r="S6" s="135" t="n">
        <f aca="false">'CONSOLIDADO-4D'!$M$63</f>
        <v>0</v>
      </c>
      <c r="T6" s="135" t="n">
        <f aca="false">'CONSOLIDADO-5A'!$M$63</f>
        <v>0</v>
      </c>
      <c r="U6" s="135" t="n">
        <f aca="false">'CONSOLIDADO-5B'!$M$63</f>
        <v>0</v>
      </c>
      <c r="V6" s="135" t="n">
        <f aca="false">'CONSOLIDADO-5C'!$M$63</f>
        <v>0</v>
      </c>
      <c r="W6" s="135" t="n">
        <f aca="false">'CONSOLIDADO-5D'!$M$63</f>
        <v>0</v>
      </c>
      <c r="X6" s="135" t="n">
        <f aca="false">'CONSOLIDADO-5E'!$M$63</f>
        <v>0</v>
      </c>
      <c r="Y6" s="136" t="n">
        <f aca="false">SUM(C6:X6)</f>
        <v>0</v>
      </c>
      <c r="Z6" s="132"/>
      <c r="AA6" s="132"/>
      <c r="AB6" s="132"/>
      <c r="AC6" s="132"/>
      <c r="AD6" s="132"/>
      <c r="AE6" s="132"/>
      <c r="AF6" s="137"/>
      <c r="AG6" s="132"/>
    </row>
    <row r="7" customFormat="false" ht="15" hidden="false" customHeight="false" outlineLevel="0" collapsed="false">
      <c r="A7" s="133" t="n">
        <v>5</v>
      </c>
      <c r="B7" s="134" t="s">
        <v>98</v>
      </c>
      <c r="C7" s="135" t="n">
        <f aca="false">'CONSOLIDADO-1A'!$O$63</f>
        <v>0</v>
      </c>
      <c r="D7" s="135" t="n">
        <f aca="false">'CONSOLIDADO-1B'!$O$63</f>
        <v>0</v>
      </c>
      <c r="E7" s="135" t="n">
        <f aca="false">'CONSOLIDADO-1C'!$O$63</f>
        <v>0</v>
      </c>
      <c r="F7" s="135" t="n">
        <f aca="false">'CONSOLIDADO-1D'!$O$63</f>
        <v>0</v>
      </c>
      <c r="G7" s="135" t="n">
        <f aca="false">'CONSOLIDADO-1E'!$O$63</f>
        <v>0</v>
      </c>
      <c r="H7" s="135" t="n">
        <f aca="false">'CONSOLIDADO-2A'!$O$63</f>
        <v>0</v>
      </c>
      <c r="I7" s="135" t="n">
        <f aca="false">'CONSOLIDADO-2B'!$O$63</f>
        <v>0</v>
      </c>
      <c r="J7" s="135" t="n">
        <f aca="false">'CONSOLIDADO-2C'!$O$63</f>
        <v>0</v>
      </c>
      <c r="K7" s="135" t="n">
        <f aca="false">'CONSOLIDADO-2D'!$O$63</f>
        <v>0</v>
      </c>
      <c r="L7" s="135" t="n">
        <f aca="false">'CONSOLIDADO-2E'!$O$63</f>
        <v>0</v>
      </c>
      <c r="M7" s="135" t="n">
        <f aca="false">'CONSOLIDADO-3A'!$O$63</f>
        <v>0</v>
      </c>
      <c r="N7" s="135" t="n">
        <f aca="false">'CONSOLIDADO-3B'!$O$63</f>
        <v>0</v>
      </c>
      <c r="O7" s="135" t="n">
        <f aca="false">'CONSOLIDADO-3C'!$O$63</f>
        <v>0</v>
      </c>
      <c r="P7" s="135" t="n">
        <f aca="false">'CONSOLIDADO-4A'!$O$63</f>
        <v>0</v>
      </c>
      <c r="Q7" s="135" t="n">
        <f aca="false">'CONSOLIDADO-4B'!$O$63</f>
        <v>0</v>
      </c>
      <c r="R7" s="135" t="n">
        <f aca="false">'CONSOLIDADO-4C'!$O$63</f>
        <v>0</v>
      </c>
      <c r="S7" s="135" t="n">
        <f aca="false">'CONSOLIDADO-4D'!$O$63</f>
        <v>0</v>
      </c>
      <c r="T7" s="135" t="n">
        <f aca="false">'CONSOLIDADO-5A'!$O$63</f>
        <v>0</v>
      </c>
      <c r="U7" s="135" t="n">
        <f aca="false">'CONSOLIDADO-5B'!$O$63</f>
        <v>0</v>
      </c>
      <c r="V7" s="135" t="n">
        <f aca="false">'CONSOLIDADO-5C'!$O$63</f>
        <v>0</v>
      </c>
      <c r="W7" s="135" t="n">
        <f aca="false">'CONSOLIDADO-5D'!$O$63</f>
        <v>0</v>
      </c>
      <c r="X7" s="135" t="n">
        <f aca="false">'CONSOLIDADO-5E'!$O$63</f>
        <v>0</v>
      </c>
      <c r="Y7" s="136" t="n">
        <f aca="false">SUM(C7:X7)</f>
        <v>0</v>
      </c>
      <c r="Z7" s="132"/>
      <c r="AA7" s="132"/>
      <c r="AB7" s="132"/>
      <c r="AC7" s="132"/>
      <c r="AD7" s="132"/>
      <c r="AE7" s="132"/>
      <c r="AF7" s="137"/>
      <c r="AG7" s="132"/>
    </row>
    <row r="8" customFormat="false" ht="15" hidden="false" customHeight="false" outlineLevel="0" collapsed="false">
      <c r="A8" s="133" t="n">
        <v>6</v>
      </c>
      <c r="B8" s="134" t="s">
        <v>99</v>
      </c>
      <c r="C8" s="135" t="n">
        <f aca="false">'CONSOLIDADO-1A'!$Q$63</f>
        <v>0</v>
      </c>
      <c r="D8" s="135" t="n">
        <f aca="false">'CONSOLIDADO-1B'!$Q$63</f>
        <v>0</v>
      </c>
      <c r="E8" s="135" t="n">
        <f aca="false">'CONSOLIDADO-1C'!$Q$63</f>
        <v>0</v>
      </c>
      <c r="F8" s="135" t="n">
        <f aca="false">'CONSOLIDADO-1D'!$Q$63</f>
        <v>0</v>
      </c>
      <c r="G8" s="135" t="n">
        <f aca="false">'CONSOLIDADO-1E'!$Q$63</f>
        <v>0</v>
      </c>
      <c r="H8" s="135" t="n">
        <f aca="false">'CONSOLIDADO-2A'!$Q$63</f>
        <v>0</v>
      </c>
      <c r="I8" s="135" t="n">
        <f aca="false">'CONSOLIDADO-2B'!$Q$63</f>
        <v>0</v>
      </c>
      <c r="J8" s="135" t="n">
        <f aca="false">'CONSOLIDADO-2C'!$Q$63</f>
        <v>0</v>
      </c>
      <c r="K8" s="135" t="n">
        <f aca="false">'CONSOLIDADO-2D'!$Q$63</f>
        <v>0</v>
      </c>
      <c r="L8" s="135" t="n">
        <f aca="false">'CONSOLIDADO-2E'!$Q$63</f>
        <v>0</v>
      </c>
      <c r="M8" s="135" t="n">
        <f aca="false">'CONSOLIDADO-3A'!$Q$63</f>
        <v>0</v>
      </c>
      <c r="N8" s="135" t="n">
        <f aca="false">'CONSOLIDADO-3B'!$Q$63</f>
        <v>0</v>
      </c>
      <c r="O8" s="135" t="n">
        <f aca="false">'CONSOLIDADO-3C'!$Q$63</f>
        <v>0</v>
      </c>
      <c r="P8" s="135" t="n">
        <f aca="false">'CONSOLIDADO-4A'!$Q$63</f>
        <v>0</v>
      </c>
      <c r="Q8" s="135" t="n">
        <f aca="false">'CONSOLIDADO-4B'!$Q$63</f>
        <v>0</v>
      </c>
      <c r="R8" s="135" t="n">
        <f aca="false">'CONSOLIDADO-4C'!$Q$63</f>
        <v>0</v>
      </c>
      <c r="S8" s="135" t="n">
        <f aca="false">'CONSOLIDADO-4D'!$Q$63</f>
        <v>0</v>
      </c>
      <c r="T8" s="135" t="n">
        <f aca="false">'CONSOLIDADO-5A'!$Q$63</f>
        <v>0</v>
      </c>
      <c r="U8" s="135" t="n">
        <f aca="false">'CONSOLIDADO-5B'!$Q$63</f>
        <v>0</v>
      </c>
      <c r="V8" s="135" t="n">
        <f aca="false">'CONSOLIDADO-5C'!$Q$63</f>
        <v>0</v>
      </c>
      <c r="W8" s="135" t="n">
        <f aca="false">'CONSOLIDADO-5D'!$Q$63</f>
        <v>0</v>
      </c>
      <c r="X8" s="135" t="n">
        <f aca="false">'CONSOLIDADO-5E'!$Q$63</f>
        <v>0</v>
      </c>
      <c r="Y8" s="136" t="n">
        <f aca="false">SUM(C8:X8)</f>
        <v>0</v>
      </c>
      <c r="Z8" s="132"/>
      <c r="AA8" s="132"/>
      <c r="AB8" s="132"/>
      <c r="AC8" s="132"/>
      <c r="AD8" s="132"/>
      <c r="AE8" s="132"/>
      <c r="AF8" s="132"/>
      <c r="AG8" s="132"/>
    </row>
    <row r="9" customFormat="false" ht="15" hidden="false" customHeight="false" outlineLevel="0" collapsed="false">
      <c r="A9" s="133" t="n">
        <v>7</v>
      </c>
      <c r="B9" s="134" t="s">
        <v>100</v>
      </c>
      <c r="C9" s="135" t="n">
        <f aca="false">'CONSOLIDADO-1A'!$S$63</f>
        <v>0</v>
      </c>
      <c r="D9" s="135" t="n">
        <f aca="false">'CONSOLIDADO-1B'!$S$63</f>
        <v>0</v>
      </c>
      <c r="E9" s="135" t="n">
        <f aca="false">'CONSOLIDADO-1C'!$S$63</f>
        <v>0</v>
      </c>
      <c r="F9" s="135" t="n">
        <f aca="false">'CONSOLIDADO-1D'!$S$63</f>
        <v>0</v>
      </c>
      <c r="G9" s="135" t="n">
        <f aca="false">'CONSOLIDADO-1E'!$S$63</f>
        <v>0</v>
      </c>
      <c r="H9" s="135" t="n">
        <f aca="false">'CONSOLIDADO-2A'!$S$63</f>
        <v>0</v>
      </c>
      <c r="I9" s="135" t="n">
        <f aca="false">'CONSOLIDADO-2B'!$S$63</f>
        <v>0</v>
      </c>
      <c r="J9" s="135" t="n">
        <f aca="false">'CONSOLIDADO-2C'!$S$63</f>
        <v>0</v>
      </c>
      <c r="K9" s="135" t="n">
        <f aca="false">'CONSOLIDADO-2D'!$S$63</f>
        <v>0</v>
      </c>
      <c r="L9" s="135" t="n">
        <f aca="false">'CONSOLIDADO-2E'!$S$63</f>
        <v>0</v>
      </c>
      <c r="M9" s="135" t="n">
        <f aca="false">'CONSOLIDADO-3A'!$S$63</f>
        <v>0</v>
      </c>
      <c r="N9" s="135" t="n">
        <f aca="false">'CONSOLIDADO-3B'!$S$63</f>
        <v>0</v>
      </c>
      <c r="O9" s="135" t="n">
        <f aca="false">'CONSOLIDADO-3C'!$S$63</f>
        <v>0</v>
      </c>
      <c r="P9" s="135" t="n">
        <f aca="false">'CONSOLIDADO-4A'!$S$63</f>
        <v>0</v>
      </c>
      <c r="Q9" s="135" t="n">
        <f aca="false">'CONSOLIDADO-4B'!$S$63</f>
        <v>0</v>
      </c>
      <c r="R9" s="135" t="n">
        <f aca="false">'CONSOLIDADO-4C'!$S$63</f>
        <v>0</v>
      </c>
      <c r="S9" s="135" t="n">
        <f aca="false">'CONSOLIDADO-4D'!$S$63</f>
        <v>0</v>
      </c>
      <c r="T9" s="135" t="n">
        <f aca="false">'CONSOLIDADO-5A'!$S$63</f>
        <v>0</v>
      </c>
      <c r="U9" s="135" t="n">
        <f aca="false">'CONSOLIDADO-5B'!$S$63</f>
        <v>0</v>
      </c>
      <c r="V9" s="135" t="n">
        <f aca="false">'CONSOLIDADO-5C'!$S$63</f>
        <v>0</v>
      </c>
      <c r="W9" s="135" t="n">
        <f aca="false">'CONSOLIDADO-5D'!$S$63</f>
        <v>0</v>
      </c>
      <c r="X9" s="135" t="n">
        <f aca="false">'CONSOLIDADO-5E'!$S$63</f>
        <v>0</v>
      </c>
      <c r="Y9" s="136" t="n">
        <f aca="false">SUM(C9:X9)</f>
        <v>0</v>
      </c>
      <c r="Z9" s="132"/>
      <c r="AA9" s="132"/>
      <c r="AB9" s="132"/>
      <c r="AC9" s="132"/>
      <c r="AD9" s="132"/>
      <c r="AE9" s="132"/>
      <c r="AF9" s="132"/>
      <c r="AG9" s="132"/>
    </row>
    <row r="10" customFormat="false" ht="15" hidden="false" customHeight="false" outlineLevel="0" collapsed="false">
      <c r="A10" s="133" t="n">
        <v>8</v>
      </c>
      <c r="B10" s="134" t="s">
        <v>101</v>
      </c>
      <c r="C10" s="135" t="n">
        <f aca="false">'CONSOLIDADO-1A'!$U$63</f>
        <v>0</v>
      </c>
      <c r="D10" s="135" t="n">
        <f aca="false">'CONSOLIDADO-1B'!$U$63</f>
        <v>0</v>
      </c>
      <c r="E10" s="135" t="n">
        <f aca="false">'CONSOLIDADO-1C'!$U$63</f>
        <v>0</v>
      </c>
      <c r="F10" s="135" t="n">
        <f aca="false">'CONSOLIDADO-1D'!$U$63</f>
        <v>0</v>
      </c>
      <c r="G10" s="135" t="n">
        <f aca="false">'CONSOLIDADO-1E'!$U$63</f>
        <v>0</v>
      </c>
      <c r="H10" s="135" t="n">
        <f aca="false">'CONSOLIDADO-2A'!$U$63</f>
        <v>0</v>
      </c>
      <c r="I10" s="135" t="n">
        <f aca="false">'CONSOLIDADO-2B'!$U$63</f>
        <v>0</v>
      </c>
      <c r="J10" s="135" t="n">
        <f aca="false">'CONSOLIDADO-2C'!$U$63</f>
        <v>0</v>
      </c>
      <c r="K10" s="135" t="n">
        <f aca="false">'CONSOLIDADO-2D'!$U$63</f>
        <v>0</v>
      </c>
      <c r="L10" s="135" t="n">
        <f aca="false">'CONSOLIDADO-2E'!$U$63</f>
        <v>0</v>
      </c>
      <c r="M10" s="135" t="n">
        <f aca="false">'CONSOLIDADO-3A'!$U$63</f>
        <v>0</v>
      </c>
      <c r="N10" s="135" t="n">
        <f aca="false">'CONSOLIDADO-3B'!$U$63</f>
        <v>0</v>
      </c>
      <c r="O10" s="135" t="n">
        <f aca="false">'CONSOLIDADO-3C'!$U$63</f>
        <v>0</v>
      </c>
      <c r="P10" s="135" t="n">
        <f aca="false">'CONSOLIDADO-4A'!$U$63</f>
        <v>0</v>
      </c>
      <c r="Q10" s="135" t="n">
        <f aca="false">'CONSOLIDADO-4B'!$U$63</f>
        <v>0</v>
      </c>
      <c r="R10" s="135" t="n">
        <f aca="false">'CONSOLIDADO-4C'!$U$63</f>
        <v>0</v>
      </c>
      <c r="S10" s="135" t="n">
        <f aca="false">'CONSOLIDADO-4D'!$U$63</f>
        <v>0</v>
      </c>
      <c r="T10" s="135" t="n">
        <f aca="false">'CONSOLIDADO-5A'!$U$63</f>
        <v>0</v>
      </c>
      <c r="U10" s="135" t="n">
        <f aca="false">'CONSOLIDADO-5B'!$U$63</f>
        <v>0</v>
      </c>
      <c r="V10" s="135" t="n">
        <f aca="false">'CONSOLIDADO-5C'!$U$63</f>
        <v>0</v>
      </c>
      <c r="W10" s="135" t="n">
        <f aca="false">'CONSOLIDADO-5D'!$U$63</f>
        <v>0</v>
      </c>
      <c r="X10" s="135" t="n">
        <f aca="false">'CONSOLIDADO-5E'!$U$63</f>
        <v>0</v>
      </c>
      <c r="Y10" s="136" t="n">
        <f aca="false">SUM(C10:X10)</f>
        <v>0</v>
      </c>
      <c r="Z10" s="132"/>
      <c r="AA10" s="132"/>
      <c r="AB10" s="132"/>
      <c r="AC10" s="132"/>
      <c r="AD10" s="132"/>
      <c r="AE10" s="132"/>
      <c r="AF10" s="132"/>
      <c r="AG10" s="132"/>
    </row>
    <row r="11" customFormat="false" ht="15" hidden="false" customHeight="false" outlineLevel="0" collapsed="false">
      <c r="A11" s="133" t="n">
        <v>9</v>
      </c>
      <c r="B11" s="134" t="s">
        <v>102</v>
      </c>
      <c r="C11" s="135" t="n">
        <f aca="false">'CONSOLIDADO-1A'!$W$63</f>
        <v>0</v>
      </c>
      <c r="D11" s="135" t="n">
        <f aca="false">'CONSOLIDADO-1B'!$W$63</f>
        <v>0</v>
      </c>
      <c r="E11" s="135" t="n">
        <f aca="false">'CONSOLIDADO-1C'!$W$63</f>
        <v>0</v>
      </c>
      <c r="F11" s="135" t="n">
        <f aca="false">'CONSOLIDADO-1D'!$W$63</f>
        <v>0</v>
      </c>
      <c r="G11" s="135" t="n">
        <f aca="false">'CONSOLIDADO-1E'!$W$63</f>
        <v>0</v>
      </c>
      <c r="H11" s="135" t="n">
        <f aca="false">'CONSOLIDADO-2A'!$W$63</f>
        <v>0</v>
      </c>
      <c r="I11" s="135" t="n">
        <f aca="false">'CONSOLIDADO-2B'!$W$63</f>
        <v>0</v>
      </c>
      <c r="J11" s="135" t="n">
        <f aca="false">'CONSOLIDADO-2C'!$W$63</f>
        <v>0</v>
      </c>
      <c r="K11" s="135" t="n">
        <f aca="false">'CONSOLIDADO-2D'!$W$63</f>
        <v>0</v>
      </c>
      <c r="L11" s="135" t="n">
        <f aca="false">'CONSOLIDADO-2E'!$W$63</f>
        <v>0</v>
      </c>
      <c r="M11" s="135" t="n">
        <f aca="false">'CONSOLIDADO-3A'!$W$63</f>
        <v>0</v>
      </c>
      <c r="N11" s="135" t="n">
        <f aca="false">'CONSOLIDADO-3B'!$W$63</f>
        <v>0</v>
      </c>
      <c r="O11" s="135" t="n">
        <f aca="false">'CONSOLIDADO-3C'!$W$63</f>
        <v>0</v>
      </c>
      <c r="P11" s="135" t="n">
        <f aca="false">'CONSOLIDADO-4A'!$W$63</f>
        <v>0</v>
      </c>
      <c r="Q11" s="135" t="n">
        <f aca="false">'CONSOLIDADO-4B'!$W$63</f>
        <v>0</v>
      </c>
      <c r="R11" s="135" t="n">
        <f aca="false">'CONSOLIDADO-4C'!$W$63</f>
        <v>0</v>
      </c>
      <c r="S11" s="135" t="n">
        <f aca="false">'CONSOLIDADO-4D'!$W$63</f>
        <v>0</v>
      </c>
      <c r="T11" s="135" t="n">
        <f aca="false">'CONSOLIDADO-5A'!$W$63</f>
        <v>0</v>
      </c>
      <c r="U11" s="135" t="n">
        <f aca="false">'CONSOLIDADO-5B'!$W$63</f>
        <v>0</v>
      </c>
      <c r="V11" s="135" t="n">
        <f aca="false">'CONSOLIDADO-5C'!$W$63</f>
        <v>0</v>
      </c>
      <c r="W11" s="135" t="n">
        <f aca="false">'CONSOLIDADO-5D'!$W$63</f>
        <v>0</v>
      </c>
      <c r="X11" s="135" t="n">
        <f aca="false">'CONSOLIDADO-5E'!$W$63</f>
        <v>0</v>
      </c>
      <c r="Y11" s="136" t="n">
        <f aca="false">SUM(C11:X11)</f>
        <v>0</v>
      </c>
      <c r="Z11" s="132"/>
      <c r="AA11" s="132"/>
      <c r="AB11" s="132"/>
      <c r="AC11" s="132"/>
      <c r="AD11" s="132"/>
      <c r="AE11" s="132"/>
      <c r="AF11" s="132"/>
      <c r="AG11" s="132"/>
    </row>
    <row r="12" customFormat="false" ht="15" hidden="false" customHeight="false" outlineLevel="0" collapsed="false">
      <c r="A12" s="133" t="n">
        <v>10</v>
      </c>
      <c r="B12" s="134" t="s">
        <v>103</v>
      </c>
      <c r="C12" s="135" t="n">
        <f aca="false">'CONSOLIDADO-1A'!$Y$63</f>
        <v>0</v>
      </c>
      <c r="D12" s="135" t="n">
        <f aca="false">'CONSOLIDADO-1B'!$Y$63</f>
        <v>0</v>
      </c>
      <c r="E12" s="135" t="n">
        <f aca="false">'CONSOLIDADO-1C'!$Y$63</f>
        <v>0</v>
      </c>
      <c r="F12" s="135" t="n">
        <f aca="false">'CONSOLIDADO-1D'!$Y$63</f>
        <v>0</v>
      </c>
      <c r="G12" s="135" t="n">
        <f aca="false">'CONSOLIDADO-1E'!$Y$63</f>
        <v>0</v>
      </c>
      <c r="H12" s="135" t="n">
        <f aca="false">'CONSOLIDADO-2A'!$Y$63</f>
        <v>0</v>
      </c>
      <c r="I12" s="135" t="n">
        <f aca="false">'CONSOLIDADO-2B'!$Y$63</f>
        <v>0</v>
      </c>
      <c r="J12" s="135" t="n">
        <f aca="false">'CONSOLIDADO-2C'!$Y$63</f>
        <v>0</v>
      </c>
      <c r="K12" s="135" t="n">
        <f aca="false">'CONSOLIDADO-2D'!$Y$63</f>
        <v>0</v>
      </c>
      <c r="L12" s="135" t="n">
        <f aca="false">'CONSOLIDADO-2E'!$Y$63</f>
        <v>0</v>
      </c>
      <c r="M12" s="135" t="n">
        <f aca="false">'CONSOLIDADO-3A'!$Y$63</f>
        <v>0</v>
      </c>
      <c r="N12" s="135" t="n">
        <f aca="false">'CONSOLIDADO-3B'!$Y$63</f>
        <v>0</v>
      </c>
      <c r="O12" s="135" t="n">
        <f aca="false">'CONSOLIDADO-3C'!$Y$63</f>
        <v>0</v>
      </c>
      <c r="P12" s="135" t="n">
        <f aca="false">'CONSOLIDADO-4A'!$Y$63</f>
        <v>0</v>
      </c>
      <c r="Q12" s="135" t="n">
        <f aca="false">'CONSOLIDADO-4B'!$Y$63</f>
        <v>0</v>
      </c>
      <c r="R12" s="135" t="n">
        <f aca="false">'CONSOLIDADO-4C'!$Y$63</f>
        <v>0</v>
      </c>
      <c r="S12" s="135" t="n">
        <f aca="false">'CONSOLIDADO-4D'!$Y$63</f>
        <v>0</v>
      </c>
      <c r="T12" s="135" t="n">
        <f aca="false">'CONSOLIDADO-5A'!$Y$63</f>
        <v>0</v>
      </c>
      <c r="U12" s="135" t="n">
        <f aca="false">'CONSOLIDADO-5B'!$Y$63</f>
        <v>0</v>
      </c>
      <c r="V12" s="135" t="n">
        <f aca="false">'CONSOLIDADO-5C'!$Y$63</f>
        <v>0</v>
      </c>
      <c r="W12" s="135" t="n">
        <f aca="false">'CONSOLIDADO-5D'!$Y$63</f>
        <v>0</v>
      </c>
      <c r="X12" s="135" t="n">
        <f aca="false">'CONSOLIDADO-5E'!$Y$63</f>
        <v>0</v>
      </c>
      <c r="Y12" s="136" t="n">
        <f aca="false">SUM(C12:X12)</f>
        <v>0</v>
      </c>
      <c r="Z12" s="132"/>
      <c r="AA12" s="132"/>
      <c r="AB12" s="132"/>
      <c r="AC12" s="132"/>
      <c r="AD12" s="132"/>
      <c r="AE12" s="132"/>
      <c r="AF12" s="132"/>
      <c r="AG12" s="132"/>
    </row>
    <row r="13" customFormat="false" ht="15" hidden="false" customHeight="false" outlineLevel="0" collapsed="false">
      <c r="B13" s="139" t="s">
        <v>104</v>
      </c>
      <c r="C13" s="136" t="n">
        <f aca="false">SUM(C3:C12)</f>
        <v>0</v>
      </c>
      <c r="D13" s="136" t="n">
        <f aca="false">SUM(D3:D12)</f>
        <v>0</v>
      </c>
      <c r="E13" s="136" t="n">
        <f aca="false">SUM(E3:E12)</f>
        <v>0</v>
      </c>
      <c r="F13" s="136" t="n">
        <f aca="false">SUM(F3:F12)</f>
        <v>0</v>
      </c>
      <c r="G13" s="136" t="n">
        <f aca="false">SUM(G3:G12)</f>
        <v>0</v>
      </c>
      <c r="H13" s="136" t="n">
        <f aca="false">SUM(H3:H12)</f>
        <v>0</v>
      </c>
      <c r="I13" s="136" t="n">
        <f aca="false">SUM(I3:I12)</f>
        <v>0</v>
      </c>
      <c r="J13" s="136" t="n">
        <f aca="false">SUM(J3:J12)</f>
        <v>0</v>
      </c>
      <c r="K13" s="136" t="n">
        <f aca="false">SUM(K3:K12)</f>
        <v>0</v>
      </c>
      <c r="L13" s="136" t="n">
        <f aca="false">SUM(L3:L12)</f>
        <v>0</v>
      </c>
      <c r="M13" s="136" t="n">
        <f aca="false">SUM(M3:M12)</f>
        <v>0</v>
      </c>
      <c r="N13" s="136" t="n">
        <f aca="false">SUM(N3:N12)</f>
        <v>0</v>
      </c>
      <c r="O13" s="136" t="n">
        <f aca="false">SUM(O3:O12)</f>
        <v>0</v>
      </c>
      <c r="P13" s="136" t="n">
        <f aca="false">SUM(P3:P12)</f>
        <v>0</v>
      </c>
      <c r="Q13" s="136" t="n">
        <f aca="false">SUM(Q3:Q12)</f>
        <v>0</v>
      </c>
      <c r="R13" s="136" t="n">
        <f aca="false">SUM(R3:R12)</f>
        <v>0</v>
      </c>
      <c r="S13" s="136" t="n">
        <f aca="false">SUM(S3:S12)</f>
        <v>0</v>
      </c>
      <c r="T13" s="136" t="n">
        <f aca="false">SUM(T3:T12)</f>
        <v>0</v>
      </c>
      <c r="U13" s="136" t="n">
        <f aca="false">SUM(U3:U12)</f>
        <v>0</v>
      </c>
      <c r="V13" s="136" t="n">
        <f aca="false">SUM(V3:V12)</f>
        <v>0</v>
      </c>
      <c r="W13" s="136" t="n">
        <f aca="false">SUM(W3:W12)</f>
        <v>0</v>
      </c>
      <c r="X13" s="136" t="n">
        <f aca="false">SUM(X3:X12)</f>
        <v>0</v>
      </c>
      <c r="Y13" s="140"/>
      <c r="Z13" s="140"/>
    </row>
    <row r="14" customFormat="false" ht="15" hidden="false" customHeight="false" outlineLevel="0" collapsed="false">
      <c r="Y14" s="140"/>
    </row>
  </sheetData>
  <sheetProtection sheet="true" password="ca9c"/>
  <mergeCells count="4">
    <mergeCell ref="A1:A2"/>
    <mergeCell ref="B1:B2"/>
    <mergeCell ref="C1:X1"/>
    <mergeCell ref="Y1: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5" activePane="bottomRight" state="frozen"/>
      <selection pane="topLeft" activeCell="A1" activeCellId="0" sqref="A1"/>
      <selection pane="topRight" activeCell="AH1" activeCellId="0" sqref="AH1"/>
      <selection pane="bottomLeft" activeCell="A35" activeCellId="0" sqref="A35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5" activePane="bottomRight" state="frozen"/>
      <selection pane="topLeft" activeCell="A1" activeCellId="0" sqref="A1"/>
      <selection pane="topRight" activeCell="AH1" activeCellId="0" sqref="AH1"/>
      <selection pane="bottomLeft" activeCell="A35" activeCellId="0" sqref="A35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8" activePane="bottomRight" state="frozen"/>
      <selection pane="topLeft" activeCell="A1" activeCellId="0" sqref="A1"/>
      <selection pane="topRight" activeCell="AH1" activeCellId="0" sqref="AH1"/>
      <selection pane="bottomLeft" activeCell="A38" activeCellId="0" sqref="A38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2" activePane="bottomRight" state="frozen"/>
      <selection pane="topLeft" activeCell="A1" activeCellId="0" sqref="A1"/>
      <selection pane="topRight" activeCell="AH1" activeCellId="0" sqref="AH1"/>
      <selection pane="bottomLeft" activeCell="A32" activeCellId="0" sqref="A3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41" activePane="bottomRight" state="frozen"/>
      <selection pane="topLeft" activeCell="A1" activeCellId="0" sqref="A1"/>
      <selection pane="topRight" activeCell="AH1" activeCellId="0" sqref="AH1"/>
      <selection pane="bottomLeft" activeCell="A41" activeCellId="0" sqref="A41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41" activePane="bottomRight" state="frozen"/>
      <selection pane="topLeft" activeCell="A1" activeCellId="0" sqref="A1"/>
      <selection pane="topRight" activeCell="AH1" activeCellId="0" sqref="AH1"/>
      <selection pane="bottomLeft" activeCell="A41" activeCellId="0" sqref="A41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32" activePane="bottomRight" state="frozen"/>
      <selection pane="topLeft" activeCell="A1" activeCellId="0" sqref="A1"/>
      <selection pane="topRight" activeCell="AH1" activeCellId="0" sqref="AH1"/>
      <selection pane="bottomLeft" activeCell="A32" activeCellId="0" sqref="A3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7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6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20" t="n">
        <f aca="false">COUNTIF(G2:Z2,"&gt;=9,5")-COUNTIF(G2:Z2,"&gt;10")</f>
        <v>10</v>
      </c>
      <c r="AM2" s="21" t="n">
        <f aca="false">COUNTIF(G2:Z2,"&gt;=8")-COUNTIF(G2:Z2,"&gt;9,4")</f>
        <v>-10</v>
      </c>
      <c r="AN2" s="21" t="n">
        <f aca="false">COUNTIF(G2:Z2,"&gt;=6,5")-COUNTIF(G2:Z2,"&gt;7,9")</f>
        <v>0</v>
      </c>
      <c r="AO2" s="22" t="n">
        <f aca="false">COUNTIF(G2:Z2,"&gt;=1,0")-COUNTIF(G2:Z2,"&gt;6,4")</f>
        <v>0</v>
      </c>
      <c r="AP2" s="23" t="n">
        <f aca="false">ROUND(IF(COUNT(G2:Z2)=0,0,AVERAGE(G2,I2,K2,M2,O2,Q2,S2,U2,W2,Y2)),1)</f>
        <v>0</v>
      </c>
      <c r="AQ2" s="24" t="str">
        <f aca="false">IF(AP2&gt;=9.5,"SUPERIOR",IF(AP2&gt;=8,"ALTO",IF(AP2&gt;=6.5,"BASICO",IF(AP2&gt;=1,"BAJO","BAJO"))))</f>
        <v>BAJO</v>
      </c>
      <c r="AR2" s="25" t="n">
        <f aca="false">RANK(AP2,$AP$2:$AP$51)</f>
        <v>1</v>
      </c>
      <c r="AS2" s="26" t="e">
        <f aca="false">COUNT(G2,I2,K2,M2,O2,Q2,S2,U2,W2,#REF!,#REF!,#REF!,#REF!,Y2)</f>
        <v>#REF!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6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20" t="n">
        <f aca="false">COUNTIF(G3:Z3,"&gt;=9,5")-COUNTIF(G3:Z3,"&gt;10")</f>
        <v>10</v>
      </c>
      <c r="AM3" s="21" t="n">
        <f aca="false">COUNTIF(G3:Z3,"&gt;=8")-COUNTIF(G3:Z3,"&gt;9,4")</f>
        <v>-10</v>
      </c>
      <c r="AN3" s="21" t="n">
        <f aca="false">COUNTIF(G3:Z3,"&gt;=6,5")-COUNTIF(G3:Z3,"&gt;7,9")</f>
        <v>0</v>
      </c>
      <c r="AO3" s="22" t="n">
        <f aca="false">COUNTIF(G3:Z3,"&gt;=1,0")-COUNTIF(G3:Z3,"&gt;6,4")</f>
        <v>0</v>
      </c>
      <c r="AP3" s="23" t="n">
        <f aca="false">ROUND(IF(COUNT(G3:Z3)=0,0,AVERAGE(G3,I3,K3,M3,O3,Q3,S3,U3,W3,Y3)),1)</f>
        <v>0</v>
      </c>
      <c r="AQ3" s="29" t="str">
        <f aca="false">IF(AP3&gt;=9.5,"SUPERIOR",IF(AP3&gt;=8,"ALTO",IF(AP3&gt;=6.5,"BASICO",IF(AP3&gt;=1,"BAJO","BAJO"))))</f>
        <v>BAJO</v>
      </c>
      <c r="AR3" s="30" t="n">
        <f aca="false">RANK(AP3,$AP$2:$AP$51)</f>
        <v>1</v>
      </c>
      <c r="AS3" s="26" t="e">
        <f aca="false">COUNT(G3,I3,K3,M3,O3,Q3,S3,U3,W3,#REF!,#REF!,#REF!,#REF!,Y3)</f>
        <v>#REF!</v>
      </c>
      <c r="AT3" s="31"/>
    </row>
    <row r="4" customFormat="false" ht="15" hidden="false" customHeight="false" outlineLevel="0" collapsed="false">
      <c r="A4" s="32" t="s">
        <v>43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6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20" t="n">
        <f aca="false">COUNTIF(G4:Z4,"&gt;=9,5")-COUNTIF(G4:Z4,"&gt;10")</f>
        <v>10</v>
      </c>
      <c r="AM4" s="21" t="n">
        <f aca="false">COUNTIF(G4:Z4,"&gt;=8")-COUNTIF(G4:Z4,"&gt;9,4")</f>
        <v>-10</v>
      </c>
      <c r="AN4" s="21" t="n">
        <f aca="false">COUNTIF(G4:Z4,"&gt;=6,5")-COUNTIF(G4:Z4,"&gt;7,9")</f>
        <v>0</v>
      </c>
      <c r="AO4" s="22" t="n">
        <f aca="false">COUNTIF(G4:Z4,"&gt;=1,0")-COUNTIF(G4:Z4,"&gt;6,4")</f>
        <v>0</v>
      </c>
      <c r="AP4" s="23" t="n">
        <f aca="false">ROUND(IF(COUNT(G4:Z4)=0,0,AVERAGE(G4,I4,K4,M4,O4,Q4,S4,U4,W4,Y4)),1)</f>
        <v>0</v>
      </c>
      <c r="AQ4" s="29" t="str">
        <f aca="false">IF(AP4&gt;=9.5,"SUPERIOR",IF(AP4&gt;=8,"ALTO",IF(AP4&gt;=6.5,"BASICO",IF(AP4&gt;=1,"BAJO","BAJO"))))</f>
        <v>BAJO</v>
      </c>
      <c r="AR4" s="30" t="n">
        <f aca="false">RANK(AP4,$AP$2:$AP$51)</f>
        <v>1</v>
      </c>
      <c r="AS4" s="26" t="e">
        <f aca="false">COUNT(G4,I4,K4,M4,O4,Q4,S4,U4,W4,#REF!,#REF!,#REF!,#REF!,Y4)</f>
        <v>#REF!</v>
      </c>
    </row>
    <row r="5" customFormat="false" ht="15" hidden="false" customHeight="false" outlineLevel="0" collapsed="false">
      <c r="A5" s="32" t="s">
        <v>44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6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20" t="n">
        <f aca="false">COUNTIF(G5:Z5,"&gt;=9,5")-COUNTIF(G5:Z5,"&gt;10")</f>
        <v>10</v>
      </c>
      <c r="AM5" s="21" t="n">
        <f aca="false">COUNTIF(G5:Z5,"&gt;=8")-COUNTIF(G5:Z5,"&gt;9,4")</f>
        <v>-10</v>
      </c>
      <c r="AN5" s="21" t="n">
        <f aca="false">COUNTIF(G5:Z5,"&gt;=6,5")-COUNTIF(G5:Z5,"&gt;7,9")</f>
        <v>0</v>
      </c>
      <c r="AO5" s="22" t="n">
        <f aca="false">COUNTIF(G5:Z5,"&gt;=1,0")-COUNTIF(G5:Z5,"&gt;6,4")</f>
        <v>0</v>
      </c>
      <c r="AP5" s="23" t="n">
        <f aca="false">ROUND(IF(COUNT(G5:Z5)=0,0,AVERAGE(G5,I5,K5,M5,O5,Q5,S5,U5,W5,Y5)),1)</f>
        <v>0</v>
      </c>
      <c r="AQ5" s="29" t="str">
        <f aca="false">IF(AP5&gt;=9.5,"SUPERIOR",IF(AP5&gt;=8,"ALTO",IF(AP5&gt;=6.5,"BASICO",IF(AP5&gt;=1,"BAJO","BAJO"))))</f>
        <v>BAJO</v>
      </c>
      <c r="AR5" s="30" t="n">
        <f aca="false">RANK(AP5,$AP$2:$AP$51)</f>
        <v>1</v>
      </c>
      <c r="AS5" s="26" t="e">
        <f aca="false">COUNT(G5,I5,K5,M5,O5,Q5,S5,U5,W5,#REF!,#REF!,#REF!,#REF!,Y5)</f>
        <v>#REF!</v>
      </c>
    </row>
    <row r="6" customFormat="false" ht="15" hidden="false" customHeight="false" outlineLevel="0" collapsed="false">
      <c r="A6" s="32" t="s">
        <v>45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6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20" t="n">
        <f aca="false">COUNTIF(G6:Z6,"&gt;=9,5")-COUNTIF(G6:Z6,"&gt;10")</f>
        <v>10</v>
      </c>
      <c r="AM6" s="21" t="n">
        <f aca="false">COUNTIF(G6:Z6,"&gt;=8")-COUNTIF(G6:Z6,"&gt;9,4")</f>
        <v>-10</v>
      </c>
      <c r="AN6" s="21" t="n">
        <f aca="false">COUNTIF(G6:Z6,"&gt;=6,5")-COUNTIF(G6:Z6,"&gt;7,9")</f>
        <v>0</v>
      </c>
      <c r="AO6" s="22" t="n">
        <f aca="false">COUNTIF(G6:Z6,"&gt;=1,0")-COUNTIF(G6:Z6,"&gt;6,4")</f>
        <v>0</v>
      </c>
      <c r="AP6" s="23" t="n">
        <f aca="false">ROUND(IF(COUNT(G6:Z6)=0,0,AVERAGE(G6,I6,K6,M6,O6,Q6,S6,U6,W6,Y6)),1)</f>
        <v>0</v>
      </c>
      <c r="AQ6" s="29" t="str">
        <f aca="false">IF(AP6&gt;=9.5,"SUPERIOR",IF(AP6&gt;=8,"ALTO",IF(AP6&gt;=6.5,"BASICO",IF(AP6&gt;=1,"BAJO","BAJO"))))</f>
        <v>BAJO</v>
      </c>
      <c r="AR6" s="30" t="n">
        <f aca="false">RANK(AP6,$AP$2:$AP$51)</f>
        <v>1</v>
      </c>
      <c r="AS6" s="26" t="e">
        <f aca="false">COUNT(G6,I6,K6,M6,O6,Q6,S6,U6,W6,#REF!,#REF!,#REF!,#REF!,Y6)</f>
        <v>#REF!</v>
      </c>
    </row>
    <row r="7" customFormat="false" ht="15" hidden="false" customHeight="false" outlineLevel="0" collapsed="false">
      <c r="A7" s="32" t="s">
        <v>46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6"/>
      <c r="AB7" s="18"/>
      <c r="AC7" s="19"/>
      <c r="AD7" s="19"/>
      <c r="AE7" s="19"/>
      <c r="AF7" s="19"/>
      <c r="AG7" s="19"/>
      <c r="AH7" s="19"/>
      <c r="AI7" s="19"/>
      <c r="AJ7" s="19"/>
      <c r="AK7" s="19"/>
      <c r="AL7" s="20" t="n">
        <f aca="false">COUNTIF(G7:Z7,"&gt;=9,5")-COUNTIF(G7:Z7,"&gt;10")</f>
        <v>10</v>
      </c>
      <c r="AM7" s="21" t="n">
        <f aca="false">COUNTIF(G7:Z7,"&gt;=8")-COUNTIF(G7:Z7,"&gt;9,4")</f>
        <v>-10</v>
      </c>
      <c r="AN7" s="21" t="n">
        <f aca="false">COUNTIF(G7:Z7,"&gt;=6,5")-COUNTIF(G7:Z7,"&gt;7,9")</f>
        <v>0</v>
      </c>
      <c r="AO7" s="22" t="n">
        <f aca="false">COUNTIF(G7:Z7,"&gt;=1,0")-COUNTIF(G7:Z7,"&gt;6,4")</f>
        <v>0</v>
      </c>
      <c r="AP7" s="23" t="n">
        <f aca="false">ROUND(IF(COUNT(G7:Z7)=0,0,AVERAGE(G7,I7,K7,M7,O7,Q7,S7,U7,W7,Y7)),1)</f>
        <v>0</v>
      </c>
      <c r="AQ7" s="29" t="str">
        <f aca="false">IF(AP7&gt;=9.5,"SUPERIOR",IF(AP7&gt;=8,"ALTO",IF(AP7&gt;=6.5,"BASICO",IF(AP7&gt;=1,"BAJO","BAJO"))))</f>
        <v>BAJO</v>
      </c>
      <c r="AR7" s="30" t="n">
        <f aca="false">RANK(AP7,$AP$2:$AP$51)</f>
        <v>1</v>
      </c>
      <c r="AS7" s="26" t="e">
        <f aca="false">COUNT(G7,I7,K7,M7,O7,Q7,S7,U7,W7,#REF!,#REF!,#REF!,#REF!,Y7)</f>
        <v>#REF!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6"/>
      <c r="AB8" s="18"/>
      <c r="AC8" s="19"/>
      <c r="AD8" s="19"/>
      <c r="AE8" s="19"/>
      <c r="AF8" s="19"/>
      <c r="AG8" s="19"/>
      <c r="AH8" s="19"/>
      <c r="AI8" s="19"/>
      <c r="AJ8" s="19"/>
      <c r="AK8" s="19"/>
      <c r="AL8" s="20" t="n">
        <f aca="false">COUNTIF(G8:Z8,"&gt;=9,5")-COUNTIF(G8:Z8,"&gt;10")</f>
        <v>10</v>
      </c>
      <c r="AM8" s="21" t="n">
        <f aca="false">COUNTIF(G8:Z8,"&gt;=8")-COUNTIF(G8:Z8,"&gt;9,4")</f>
        <v>-10</v>
      </c>
      <c r="AN8" s="21" t="n">
        <f aca="false">COUNTIF(G8:Z8,"&gt;=6,5")-COUNTIF(G8:Z8,"&gt;7,9")</f>
        <v>0</v>
      </c>
      <c r="AO8" s="22" t="n">
        <f aca="false">COUNTIF(G8:Z8,"&gt;=1,0")-COUNTIF(G8:Z8,"&gt;6,4")</f>
        <v>0</v>
      </c>
      <c r="AP8" s="23" t="n">
        <f aca="false">ROUND(IF(COUNT(G8:Z8)=0,0,AVERAGE(G8,I8,K8,M8,O8,Q8,S8,U8,W8,Y8)),1)</f>
        <v>0</v>
      </c>
      <c r="AQ8" s="29" t="str">
        <f aca="false">IF(AP8&gt;=9.5,"SUPERIOR",IF(AP8&gt;=8,"ALTO",IF(AP8&gt;=6.5,"BASICO",IF(AP8&gt;=1,"BAJO","BAJO"))))</f>
        <v>BAJO</v>
      </c>
      <c r="AR8" s="30" t="n">
        <f aca="false">RANK(AP8,$AP$2:$AP$51)</f>
        <v>1</v>
      </c>
      <c r="AS8" s="26" t="e">
        <f aca="false">COUNT(G8,I8,K8,M8,O8,Q8,S8,U8,W8,#REF!,#REF!,#REF!,#REF!,Y8)</f>
        <v>#REF!</v>
      </c>
    </row>
    <row r="9" customFormat="false" ht="15" hidden="false" customHeight="false" outlineLevel="0" collapsed="false">
      <c r="A9" s="32" t="s">
        <v>47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6"/>
      <c r="AB9" s="18"/>
      <c r="AC9" s="19"/>
      <c r="AD9" s="19"/>
      <c r="AE9" s="19"/>
      <c r="AF9" s="19"/>
      <c r="AG9" s="19"/>
      <c r="AH9" s="19"/>
      <c r="AI9" s="19"/>
      <c r="AJ9" s="19"/>
      <c r="AK9" s="19"/>
      <c r="AL9" s="20" t="n">
        <f aca="false">COUNTIF(G9:Z9,"&gt;=9,5")-COUNTIF(G9:Z9,"&gt;10")</f>
        <v>10</v>
      </c>
      <c r="AM9" s="21" t="n">
        <f aca="false">COUNTIF(G9:Z9,"&gt;=8")-COUNTIF(G9:Z9,"&gt;9,4")</f>
        <v>-10</v>
      </c>
      <c r="AN9" s="21" t="n">
        <f aca="false">COUNTIF(G9:Z9,"&gt;=6,5")-COUNTIF(G9:Z9,"&gt;7,9")</f>
        <v>0</v>
      </c>
      <c r="AO9" s="22" t="n">
        <f aca="false">COUNTIF(G9:Z9,"&gt;=1,0")-COUNTIF(G9:Z9,"&gt;6,4")</f>
        <v>0</v>
      </c>
      <c r="AP9" s="23" t="n">
        <f aca="false">ROUND(IF(COUNT(G9:Z9)=0,0,AVERAGE(G9,I9,K9,M9,O9,Q9,S9,U9,W9,Y9)),1)</f>
        <v>0</v>
      </c>
      <c r="AQ9" s="29" t="str">
        <f aca="false">IF(AP9&gt;=9.5,"SUPERIOR",IF(AP9&gt;=8,"ALTO",IF(AP9&gt;=6.5,"BASICO",IF(AP9&gt;=1,"BAJO","BAJO"))))</f>
        <v>BAJO</v>
      </c>
      <c r="AR9" s="30" t="n">
        <f aca="false">RANK(AP9,$AP$2:$AP$51)</f>
        <v>1</v>
      </c>
      <c r="AS9" s="26" t="e">
        <f aca="false">COUNT(G9,I9,K9,M9,O9,Q9,S9,U9,W9,#REF!,#REF!,#REF!,#REF!,Y9)</f>
        <v>#REF!</v>
      </c>
    </row>
    <row r="10" customFormat="false" ht="15" hidden="false" customHeight="false" outlineLevel="0" collapsed="false">
      <c r="A10" s="32" t="s">
        <v>48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6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20" t="n">
        <f aca="false">COUNTIF(G10:Z10,"&gt;=9,5")-COUNTIF(G10:Z10,"&gt;10")</f>
        <v>10</v>
      </c>
      <c r="AM10" s="21" t="n">
        <f aca="false">COUNTIF(G10:Z10,"&gt;=8")-COUNTIF(G10:Z10,"&gt;9,4")</f>
        <v>-10</v>
      </c>
      <c r="AN10" s="21" t="n">
        <f aca="false">COUNTIF(G10:Z10,"&gt;=6,5")-COUNTIF(G10:Z10,"&gt;7,9")</f>
        <v>0</v>
      </c>
      <c r="AO10" s="22" t="n">
        <f aca="false">COUNTIF(G10:Z10,"&gt;=1,0")-COUNTIF(G10:Z10,"&gt;6,4")</f>
        <v>0</v>
      </c>
      <c r="AP10" s="23" t="n">
        <f aca="false">ROUND(IF(COUNT(G10:Z10)=0,0,AVERAGE(G10,I10,K10,M10,O10,Q10,S10,U10,W10,Y10)),1)</f>
        <v>0</v>
      </c>
      <c r="AQ10" s="29" t="str">
        <f aca="false">IF(AP10&gt;=9.5,"SUPERIOR",IF(AP10&gt;=8,"ALTO",IF(AP10&gt;=6.5,"BASICO",IF(AP10&gt;=1,"BAJO","BAJO"))))</f>
        <v>BAJO</v>
      </c>
      <c r="AR10" s="30" t="n">
        <f aca="false">RANK(AP10,$AP$2:$AP$51)</f>
        <v>1</v>
      </c>
      <c r="AS10" s="26" t="e">
        <f aca="false">COUNT(G10,I10,K10,M10,O10,Q10,S10,U10,W10,#REF!,#REF!,#REF!,#REF!,Y10)</f>
        <v>#REF!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6"/>
      <c r="AB11" s="18"/>
      <c r="AC11" s="19"/>
      <c r="AD11" s="19"/>
      <c r="AE11" s="19"/>
      <c r="AF11" s="19"/>
      <c r="AG11" s="19"/>
      <c r="AH11" s="19"/>
      <c r="AI11" s="19"/>
      <c r="AJ11" s="19"/>
      <c r="AK11" s="19"/>
      <c r="AL11" s="20" t="n">
        <f aca="false">COUNTIF(G11:Z11,"&gt;=9,5")-COUNTIF(G11:Z11,"&gt;10")</f>
        <v>10</v>
      </c>
      <c r="AM11" s="21" t="n">
        <f aca="false">COUNTIF(G11:Z11,"&gt;=8")-COUNTIF(G11:Z11,"&gt;9,4")</f>
        <v>-10</v>
      </c>
      <c r="AN11" s="21" t="n">
        <f aca="false">COUNTIF(G11:Z11,"&gt;=6,5")-COUNTIF(G11:Z11,"&gt;7,9")</f>
        <v>0</v>
      </c>
      <c r="AO11" s="22" t="n">
        <f aca="false">COUNTIF(G11:Z11,"&gt;=1,0")-COUNTIF(G11:Z11,"&gt;6,4")</f>
        <v>0</v>
      </c>
      <c r="AP11" s="23" t="n">
        <f aca="false">ROUND(IF(COUNT(G11:Z11)=0,0,AVERAGE(G11,I11,K11,M11,O11,Q11,S11,U11,W11,Y11)),1)</f>
        <v>0</v>
      </c>
      <c r="AQ11" s="29" t="str">
        <f aca="false">IF(AP11&gt;=9.5,"SUPERIOR",IF(AP11&gt;=8,"ALTO",IF(AP11&gt;=6.5,"BASICO",IF(AP11&gt;=1,"BAJO","BAJO"))))</f>
        <v>BAJO</v>
      </c>
      <c r="AR11" s="30" t="n">
        <f aca="false">RANK(AP11,$AP$2:$AP$51)</f>
        <v>1</v>
      </c>
      <c r="AS11" s="26" t="e">
        <f aca="false">COUNT(G11,I11,K11,M11,O11,Q11,S11,U11,W11,#REF!,#REF!,#REF!,#REF!,Y11)</f>
        <v>#REF!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6"/>
      <c r="AB12" s="18"/>
      <c r="AC12" s="19"/>
      <c r="AD12" s="19"/>
      <c r="AE12" s="19"/>
      <c r="AF12" s="19"/>
      <c r="AG12" s="19"/>
      <c r="AH12" s="19"/>
      <c r="AI12" s="19"/>
      <c r="AJ12" s="19"/>
      <c r="AK12" s="19"/>
      <c r="AL12" s="20" t="n">
        <f aca="false">COUNTIF(G12:Z12,"&gt;=9,5")-COUNTIF(G12:Z12,"&gt;10")</f>
        <v>10</v>
      </c>
      <c r="AM12" s="21" t="n">
        <f aca="false">COUNTIF(G12:Z12,"&gt;=8")-COUNTIF(G12:Z12,"&gt;9,4")</f>
        <v>-10</v>
      </c>
      <c r="AN12" s="21" t="n">
        <f aca="false">COUNTIF(G12:Z12,"&gt;=6,5")-COUNTIF(G12:Z12,"&gt;7,9")</f>
        <v>0</v>
      </c>
      <c r="AO12" s="22" t="n">
        <f aca="false">COUNTIF(G12:Z12,"&gt;=1,0")-COUNTIF(G12:Z12,"&gt;6,4")</f>
        <v>0</v>
      </c>
      <c r="AP12" s="23" t="n">
        <f aca="false">ROUND(IF(COUNT(G12:Z12)=0,0,AVERAGE(G12,I12,K12,M12,O12,Q12,S12,U12,W12,Y12)),1)</f>
        <v>0</v>
      </c>
      <c r="AQ12" s="29" t="str">
        <f aca="false">IF(AP12&gt;=9.5,"SUPERIOR",IF(AP12&gt;=8,"ALTO",IF(AP12&gt;=6.5,"BASICO",IF(AP12&gt;=1,"BAJO","BAJO"))))</f>
        <v>BAJO</v>
      </c>
      <c r="AR12" s="30" t="n">
        <f aca="false">RANK(AP12,$AP$2:$AP$51)</f>
        <v>1</v>
      </c>
      <c r="AS12" s="26" t="e">
        <f aca="false">COUNT(G12,I12,K12,M12,O12,Q12,S12,U12,W12,#REF!,#REF!,#REF!,#REF!,Y12)</f>
        <v>#REF!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6"/>
      <c r="AB13" s="18"/>
      <c r="AC13" s="19"/>
      <c r="AD13" s="19"/>
      <c r="AE13" s="19"/>
      <c r="AF13" s="19"/>
      <c r="AG13" s="19"/>
      <c r="AH13" s="19"/>
      <c r="AI13" s="19"/>
      <c r="AJ13" s="19"/>
      <c r="AK13" s="19"/>
      <c r="AL13" s="20" t="n">
        <f aca="false">COUNTIF(G13:Z13,"&gt;=9,5")-COUNTIF(G13:Z13,"&gt;10")</f>
        <v>10</v>
      </c>
      <c r="AM13" s="21" t="n">
        <f aca="false">COUNTIF(G13:Z13,"&gt;=8")-COUNTIF(G13:Z13,"&gt;9,4")</f>
        <v>-10</v>
      </c>
      <c r="AN13" s="21" t="n">
        <f aca="false">COUNTIF(G13:Z13,"&gt;=6,5")-COUNTIF(G13:Z13,"&gt;7,9")</f>
        <v>0</v>
      </c>
      <c r="AO13" s="22" t="n">
        <f aca="false">COUNTIF(G13:Z13,"&gt;=1,0")-COUNTIF(G13:Z13,"&gt;6,4")</f>
        <v>0</v>
      </c>
      <c r="AP13" s="23" t="n">
        <f aca="false">ROUND(IF(COUNT(G13:Z13)=0,0,AVERAGE(G13,I13,K13,M13,O13,Q13,S13,U13,W13,Y13)),1)</f>
        <v>0</v>
      </c>
      <c r="AQ13" s="29" t="str">
        <f aca="false">IF(AP13&gt;=9.5,"SUPERIOR",IF(AP13&gt;=8,"ALTO",IF(AP13&gt;=6.5,"BASICO",IF(AP13&gt;=1,"BAJO","BAJO"))))</f>
        <v>BAJO</v>
      </c>
      <c r="AR13" s="30" t="n">
        <f aca="false">RANK(AP13,$AP$2:$AP$51)</f>
        <v>1</v>
      </c>
      <c r="AS13" s="26" t="e">
        <f aca="false">COUNT(G13,I13,K13,M13,O13,Q13,S13,U13,W13,#REF!,#REF!,#REF!,#REF!,Y13)</f>
        <v>#REF!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6"/>
      <c r="AB14" s="18"/>
      <c r="AC14" s="19"/>
      <c r="AD14" s="19"/>
      <c r="AE14" s="19"/>
      <c r="AF14" s="19"/>
      <c r="AG14" s="19"/>
      <c r="AH14" s="19"/>
      <c r="AI14" s="19"/>
      <c r="AJ14" s="19"/>
      <c r="AK14" s="19"/>
      <c r="AL14" s="20" t="n">
        <f aca="false">COUNTIF(G14:Z14,"&gt;=9,5")-COUNTIF(G14:Z14,"&gt;10")</f>
        <v>10</v>
      </c>
      <c r="AM14" s="21" t="n">
        <f aca="false">COUNTIF(G14:Z14,"&gt;=8")-COUNTIF(G14:Z14,"&gt;9,4")</f>
        <v>-10</v>
      </c>
      <c r="AN14" s="21" t="n">
        <f aca="false">COUNTIF(G14:Z14,"&gt;=6,5")-COUNTIF(G14:Z14,"&gt;7,9")</f>
        <v>0</v>
      </c>
      <c r="AO14" s="22" t="n">
        <f aca="false">COUNTIF(G14:Z14,"&gt;=1,0")-COUNTIF(G14:Z14,"&gt;6,4")</f>
        <v>0</v>
      </c>
      <c r="AP14" s="23" t="n">
        <f aca="false">ROUND(IF(COUNT(G14:Z14)=0,0,AVERAGE(G14,I14,K14,M14,O14,Q14,S14,U14,W14,Y14)),1)</f>
        <v>0</v>
      </c>
      <c r="AQ14" s="29" t="str">
        <f aca="false">IF(AP14&gt;=9.5,"SUPERIOR",IF(AP14&gt;=8,"ALTO",IF(AP14&gt;=6.5,"BASICO",IF(AP14&gt;=1,"BAJO","BAJO"))))</f>
        <v>BAJO</v>
      </c>
      <c r="AR14" s="30" t="n">
        <f aca="false">RANK(AP14,$AP$2:$AP$51)</f>
        <v>1</v>
      </c>
      <c r="AS14" s="26" t="e">
        <f aca="false">COUNT(G14,I14,K14,M14,O14,Q14,S14,U14,W14,#REF!,#REF!,#REF!,#REF!,Y14)</f>
        <v>#REF!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6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20" t="n">
        <f aca="false">COUNTIF(G15:Z15,"&gt;=9,5")-COUNTIF(G15:Z15,"&gt;10")</f>
        <v>10</v>
      </c>
      <c r="AM15" s="21" t="n">
        <f aca="false">COUNTIF(G15:Z15,"&gt;=8")-COUNTIF(G15:Z15,"&gt;9,4")</f>
        <v>-10</v>
      </c>
      <c r="AN15" s="21" t="n">
        <f aca="false">COUNTIF(G15:Z15,"&gt;=6,5")-COUNTIF(G15:Z15,"&gt;7,9")</f>
        <v>0</v>
      </c>
      <c r="AO15" s="22" t="n">
        <f aca="false">COUNTIF(G15:Z15,"&gt;=1,0")-COUNTIF(G15:Z15,"&gt;6,4")</f>
        <v>0</v>
      </c>
      <c r="AP15" s="23" t="n">
        <f aca="false">ROUND(IF(COUNT(G15:Z15)=0,0,AVERAGE(G15,I15,K15,M15,O15,Q15,S15,U15,W15,Y15)),1)</f>
        <v>0</v>
      </c>
      <c r="AQ15" s="29" t="str">
        <f aca="false">IF(AP15&gt;=9.5,"SUPERIOR",IF(AP15&gt;=8,"ALTO",IF(AP15&gt;=6.5,"BASICO",IF(AP15&gt;=1,"BAJO","BAJO"))))</f>
        <v>BAJO</v>
      </c>
      <c r="AR15" s="30" t="n">
        <f aca="false">RANK(AP15,$AP$2:$AP$51)</f>
        <v>1</v>
      </c>
      <c r="AS15" s="26" t="e">
        <f aca="false">COUNT(G15,I15,K15,M15,O15,Q15,S15,U15,W15,#REF!,#REF!,#REF!,#REF!,Y15)</f>
        <v>#REF!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6"/>
      <c r="AB16" s="18"/>
      <c r="AC16" s="19"/>
      <c r="AD16" s="19"/>
      <c r="AE16" s="19"/>
      <c r="AF16" s="19"/>
      <c r="AG16" s="19"/>
      <c r="AH16" s="19"/>
      <c r="AI16" s="19"/>
      <c r="AJ16" s="19"/>
      <c r="AK16" s="19"/>
      <c r="AL16" s="20" t="n">
        <f aca="false">COUNTIF(G16:Z16,"&gt;=9,5")-COUNTIF(G16:Z16,"&gt;10")</f>
        <v>10</v>
      </c>
      <c r="AM16" s="21" t="n">
        <f aca="false">COUNTIF(G16:Z16,"&gt;=8")-COUNTIF(G16:Z16,"&gt;9,4")</f>
        <v>-10</v>
      </c>
      <c r="AN16" s="21" t="n">
        <f aca="false">COUNTIF(G16:Z16,"&gt;=6,5")-COUNTIF(G16:Z16,"&gt;7,9")</f>
        <v>0</v>
      </c>
      <c r="AO16" s="22" t="n">
        <f aca="false">COUNTIF(G16:Z16,"&gt;=1,0")-COUNTIF(G16:Z16,"&gt;6,4")</f>
        <v>0</v>
      </c>
      <c r="AP16" s="23" t="n">
        <f aca="false">ROUND(IF(COUNT(G16:Z16)=0,0,AVERAGE(G16,I16,K16,M16,O16,Q16,S16,U16,W16,Y16)),1)</f>
        <v>0</v>
      </c>
      <c r="AQ16" s="29" t="str">
        <f aca="false">IF(AP16&gt;=9.5,"SUPERIOR",IF(AP16&gt;=8,"ALTO",IF(AP16&gt;=6.5,"BASICO",IF(AP16&gt;=1,"BAJO","BAJO"))))</f>
        <v>BAJO</v>
      </c>
      <c r="AR16" s="30" t="n">
        <f aca="false">RANK(AP16,$AP$2:$AP$51)</f>
        <v>1</v>
      </c>
      <c r="AS16" s="26" t="e">
        <f aca="false">COUNT(G16,I16,K16,M16,O16,Q16,S16,U16,W16,#REF!,#REF!,#REF!,#REF!,Y16)</f>
        <v>#REF!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6"/>
      <c r="AB17" s="18"/>
      <c r="AC17" s="19"/>
      <c r="AD17" s="19"/>
      <c r="AE17" s="19"/>
      <c r="AF17" s="19"/>
      <c r="AG17" s="19"/>
      <c r="AH17" s="19"/>
      <c r="AI17" s="19"/>
      <c r="AJ17" s="19"/>
      <c r="AK17" s="19"/>
      <c r="AL17" s="20" t="n">
        <f aca="false">COUNTIF(G17:Z17,"&gt;=9,5")-COUNTIF(G17:Z17,"&gt;10")</f>
        <v>10</v>
      </c>
      <c r="AM17" s="21" t="n">
        <f aca="false">COUNTIF(G17:Z17,"&gt;=8")-COUNTIF(G17:Z17,"&gt;9,4")</f>
        <v>-10</v>
      </c>
      <c r="AN17" s="21" t="n">
        <f aca="false">COUNTIF(G17:Z17,"&gt;=6,5")-COUNTIF(G17:Z17,"&gt;7,9")</f>
        <v>0</v>
      </c>
      <c r="AO17" s="22" t="n">
        <f aca="false">COUNTIF(G17:Z17,"&gt;=1,0")-COUNTIF(G17:Z17,"&gt;6,4")</f>
        <v>0</v>
      </c>
      <c r="AP17" s="23" t="n">
        <f aca="false">ROUND(IF(COUNT(G17:Z17)=0,0,AVERAGE(G17,I17,K17,M17,O17,Q17,S17,U17,W17,Y17)),1)</f>
        <v>0</v>
      </c>
      <c r="AQ17" s="29" t="str">
        <f aca="false">IF(AP17&gt;=9.5,"SUPERIOR",IF(AP17&gt;=8,"ALTO",IF(AP17&gt;=6.5,"BASICO",IF(AP17&gt;=1,"BAJO","BAJO"))))</f>
        <v>BAJO</v>
      </c>
      <c r="AR17" s="30" t="n">
        <f aca="false">RANK(AP17,$AP$2:$AP$51)</f>
        <v>1</v>
      </c>
      <c r="AS17" s="26" t="e">
        <f aca="false">COUNT(G17,I17,K17,M17,O17,Q17,S17,U17,W17,#REF!,#REF!,#REF!,#REF!,Y17)</f>
        <v>#REF!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6"/>
      <c r="AB18" s="18"/>
      <c r="AC18" s="19"/>
      <c r="AD18" s="19"/>
      <c r="AE18" s="19"/>
      <c r="AF18" s="19"/>
      <c r="AG18" s="19"/>
      <c r="AH18" s="19"/>
      <c r="AI18" s="19"/>
      <c r="AJ18" s="19"/>
      <c r="AK18" s="19"/>
      <c r="AL18" s="20" t="n">
        <f aca="false">COUNTIF(G18:Z18,"&gt;=9,5")-COUNTIF(G18:Z18,"&gt;10")</f>
        <v>10</v>
      </c>
      <c r="AM18" s="21" t="n">
        <f aca="false">COUNTIF(G18:Z18,"&gt;=8")-COUNTIF(G18:Z18,"&gt;9,4")</f>
        <v>-10</v>
      </c>
      <c r="AN18" s="21" t="n">
        <f aca="false">COUNTIF(G18:Z18,"&gt;=6,5")-COUNTIF(G18:Z18,"&gt;7,9")</f>
        <v>0</v>
      </c>
      <c r="AO18" s="22" t="n">
        <f aca="false">COUNTIF(G18:Z18,"&gt;=1,0")-COUNTIF(G18:Z18,"&gt;6,4")</f>
        <v>0</v>
      </c>
      <c r="AP18" s="23" t="n">
        <f aca="false">ROUND(IF(COUNT(G18:Z18)=0,0,AVERAGE(G18,I18,K18,M18,O18,Q18,S18,U18,W18,Y18)),1)</f>
        <v>0</v>
      </c>
      <c r="AQ18" s="29" t="str">
        <f aca="false">IF(AP18&gt;=9.5,"SUPERIOR",IF(AP18&gt;=8,"ALTO",IF(AP18&gt;=6.5,"BASICO",IF(AP18&gt;=1,"BAJO","BAJO"))))</f>
        <v>BAJO</v>
      </c>
      <c r="AR18" s="30" t="n">
        <f aca="false">RANK(AP18,$AP$2:$AP$51)</f>
        <v>1</v>
      </c>
      <c r="AS18" s="26" t="e">
        <f aca="false">COUNT(G18,I18,K18,M18,O18,Q18,S18,U18,W18,#REF!,#REF!,#REF!,#REF!,Y18)</f>
        <v>#REF!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6"/>
      <c r="AB19" s="18"/>
      <c r="AC19" s="19"/>
      <c r="AD19" s="19"/>
      <c r="AE19" s="19"/>
      <c r="AF19" s="19"/>
      <c r="AG19" s="19"/>
      <c r="AH19" s="19"/>
      <c r="AI19" s="19"/>
      <c r="AJ19" s="19"/>
      <c r="AK19" s="19"/>
      <c r="AL19" s="20" t="n">
        <f aca="false">COUNTIF(G19:Z19,"&gt;=9,5")-COUNTIF(G19:Z19,"&gt;10")</f>
        <v>10</v>
      </c>
      <c r="AM19" s="21" t="n">
        <f aca="false">COUNTIF(G19:Z19,"&gt;=8")-COUNTIF(G19:Z19,"&gt;9,4")</f>
        <v>-10</v>
      </c>
      <c r="AN19" s="21" t="n">
        <f aca="false">COUNTIF(G19:Z19,"&gt;=6,5")-COUNTIF(G19:Z19,"&gt;7,9")</f>
        <v>0</v>
      </c>
      <c r="AO19" s="22" t="n">
        <f aca="false">COUNTIF(G19:Z19,"&gt;=1,0")-COUNTIF(G19:Z19,"&gt;6,4")</f>
        <v>0</v>
      </c>
      <c r="AP19" s="23" t="n">
        <f aca="false">ROUND(IF(COUNT(G19:Z19)=0,0,AVERAGE(G19,I19,K19,M19,O19,Q19,S19,U19,W19,Y19)),1)</f>
        <v>0</v>
      </c>
      <c r="AQ19" s="29" t="str">
        <f aca="false">IF(AP19&gt;=9.5,"SUPERIOR",IF(AP19&gt;=8,"ALTO",IF(AP19&gt;=6.5,"BASICO",IF(AP19&gt;=1,"BAJO","BAJO"))))</f>
        <v>BAJO</v>
      </c>
      <c r="AR19" s="30" t="n">
        <f aca="false">RANK(AP19,$AP$2:$AP$51)</f>
        <v>1</v>
      </c>
      <c r="AS19" s="26" t="e">
        <f aca="false">COUNT(G19,I19,K19,M19,O19,Q19,S19,U19,W19,#REF!,#REF!,#REF!,#REF!,Y19)</f>
        <v>#REF!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6"/>
      <c r="AB20" s="18"/>
      <c r="AC20" s="19"/>
      <c r="AD20" s="19"/>
      <c r="AE20" s="19"/>
      <c r="AF20" s="19"/>
      <c r="AG20" s="19"/>
      <c r="AH20" s="19"/>
      <c r="AI20" s="19"/>
      <c r="AJ20" s="19"/>
      <c r="AK20" s="19"/>
      <c r="AL20" s="20" t="n">
        <f aca="false">COUNTIF(G20:Z20,"&gt;=9,5")-COUNTIF(G20:Z20,"&gt;10")</f>
        <v>10</v>
      </c>
      <c r="AM20" s="21" t="n">
        <f aca="false">COUNTIF(G20:Z20,"&gt;=8")-COUNTIF(G20:Z20,"&gt;9,4")</f>
        <v>-10</v>
      </c>
      <c r="AN20" s="21" t="n">
        <f aca="false">COUNTIF(G20:Z20,"&gt;=6,5")-COUNTIF(G20:Z20,"&gt;7,9")</f>
        <v>0</v>
      </c>
      <c r="AO20" s="22" t="n">
        <f aca="false">COUNTIF(G20:Z20,"&gt;=1,0")-COUNTIF(G20:Z20,"&gt;6,4")</f>
        <v>0</v>
      </c>
      <c r="AP20" s="23" t="n">
        <f aca="false">ROUND(IF(COUNT(G20:Z20)=0,0,AVERAGE(G20,I20,K20,M20,O20,Q20,S20,U20,W20,Y20)),1)</f>
        <v>0</v>
      </c>
      <c r="AQ20" s="29" t="str">
        <f aca="false">IF(AP20&gt;=9.5,"SUPERIOR",IF(AP20&gt;=8,"ALTO",IF(AP20&gt;=6.5,"BASICO",IF(AP20&gt;=1,"BAJO","BAJO"))))</f>
        <v>BAJO</v>
      </c>
      <c r="AR20" s="30" t="n">
        <f aca="false">RANK(AP20,$AP$2:$AP$51)</f>
        <v>1</v>
      </c>
      <c r="AS20" s="26" t="e">
        <f aca="false">COUNT(G20,I20,K20,M20,O20,Q20,S20,U20,W20,#REF!,#REF!,#REF!,#REF!,Y20)</f>
        <v>#REF!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6"/>
      <c r="AB21" s="18"/>
      <c r="AC21" s="19"/>
      <c r="AD21" s="19"/>
      <c r="AE21" s="19"/>
      <c r="AF21" s="19"/>
      <c r="AG21" s="19"/>
      <c r="AH21" s="19"/>
      <c r="AI21" s="19"/>
      <c r="AJ21" s="19"/>
      <c r="AK21" s="19"/>
      <c r="AL21" s="20" t="n">
        <f aca="false">COUNTIF(G21:Z21,"&gt;=9,5")-COUNTIF(G21:Z21,"&gt;10")</f>
        <v>10</v>
      </c>
      <c r="AM21" s="21" t="n">
        <f aca="false">COUNTIF(G21:Z21,"&gt;=8")-COUNTIF(G21:Z21,"&gt;9,4")</f>
        <v>-10</v>
      </c>
      <c r="AN21" s="21" t="n">
        <f aca="false">COUNTIF(G21:Z21,"&gt;=6,5")-COUNTIF(G21:Z21,"&gt;7,9")</f>
        <v>0</v>
      </c>
      <c r="AO21" s="22" t="n">
        <f aca="false">COUNTIF(G21:Z21,"&gt;=1,0")-COUNTIF(G21:Z21,"&gt;6,4")</f>
        <v>0</v>
      </c>
      <c r="AP21" s="23" t="n">
        <f aca="false">ROUND(IF(COUNT(G21:Z21)=0,0,AVERAGE(G21,I21,K21,M21,O21,Q21,S21,U21,W21,Y21)),1)</f>
        <v>0</v>
      </c>
      <c r="AQ21" s="29" t="str">
        <f aca="false">IF(AP21&gt;=9.5,"SUPERIOR",IF(AP21&gt;=8,"ALTO",IF(AP21&gt;=6.5,"BASICO",IF(AP21&gt;=1,"BAJO","BAJO"))))</f>
        <v>BAJO</v>
      </c>
      <c r="AR21" s="30" t="n">
        <f aca="false">RANK(AP21,$AP$2:$AP$51)</f>
        <v>1</v>
      </c>
      <c r="AS21" s="26" t="e">
        <f aca="false">COUNT(G21,I21,K21,M21,O21,Q21,S21,U21,W21,#REF!,#REF!,#REF!,#REF!,Y21)</f>
        <v>#REF!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6"/>
      <c r="AB22" s="18"/>
      <c r="AC22" s="19"/>
      <c r="AD22" s="19"/>
      <c r="AE22" s="19"/>
      <c r="AF22" s="19"/>
      <c r="AG22" s="19"/>
      <c r="AH22" s="19"/>
      <c r="AI22" s="19"/>
      <c r="AJ22" s="19"/>
      <c r="AK22" s="19"/>
      <c r="AL22" s="20" t="n">
        <f aca="false">COUNTIF(G22:Z22,"&gt;=9,5")-COUNTIF(G22:Z22,"&gt;10")</f>
        <v>10</v>
      </c>
      <c r="AM22" s="21" t="n">
        <f aca="false">COUNTIF(G22:Z22,"&gt;=8")-COUNTIF(G22:Z22,"&gt;9,4")</f>
        <v>-10</v>
      </c>
      <c r="AN22" s="21" t="n">
        <f aca="false">COUNTIF(G22:Z22,"&gt;=6,5")-COUNTIF(G22:Z22,"&gt;7,9")</f>
        <v>0</v>
      </c>
      <c r="AO22" s="22" t="n">
        <f aca="false">COUNTIF(G22:Z22,"&gt;=1,0")-COUNTIF(G22:Z22,"&gt;6,4")</f>
        <v>0</v>
      </c>
      <c r="AP22" s="23" t="n">
        <f aca="false">ROUND(IF(COUNT(G22:Z22)=0,0,AVERAGE(G22,I22,K22,M22,O22,Q22,S22,U22,W22,Y22)),1)</f>
        <v>0</v>
      </c>
      <c r="AQ22" s="29" t="str">
        <f aca="false">IF(AP22&gt;=9.5,"SUPERIOR",IF(AP22&gt;=8,"ALTO",IF(AP22&gt;=6.5,"BASICO",IF(AP22&gt;=1,"BAJO","BAJO"))))</f>
        <v>BAJO</v>
      </c>
      <c r="AR22" s="30" t="n">
        <f aca="false">RANK(AP22,$AP$2:$AP$51)</f>
        <v>1</v>
      </c>
      <c r="AS22" s="26" t="e">
        <f aca="false">COUNT(G22,I22,K22,M22,O22,Q22,S22,U22,W22,#REF!,#REF!,#REF!,#REF!,Y22)</f>
        <v>#REF!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6"/>
      <c r="AB23" s="18"/>
      <c r="AC23" s="19"/>
      <c r="AD23" s="19"/>
      <c r="AE23" s="19"/>
      <c r="AF23" s="19"/>
      <c r="AG23" s="19"/>
      <c r="AH23" s="19"/>
      <c r="AI23" s="19"/>
      <c r="AJ23" s="19"/>
      <c r="AK23" s="19"/>
      <c r="AL23" s="20" t="n">
        <f aca="false">COUNTIF(G23:Z23,"&gt;=9,5")-COUNTIF(G23:Z23,"&gt;10")</f>
        <v>10</v>
      </c>
      <c r="AM23" s="21" t="n">
        <f aca="false">COUNTIF(G23:Z23,"&gt;=8")-COUNTIF(G23:Z23,"&gt;9,4")</f>
        <v>-10</v>
      </c>
      <c r="AN23" s="21" t="n">
        <f aca="false">COUNTIF(G23:Z23,"&gt;=6,5")-COUNTIF(G23:Z23,"&gt;7,9")</f>
        <v>0</v>
      </c>
      <c r="AO23" s="22" t="n">
        <f aca="false">COUNTIF(G23:Z23,"&gt;=1,0")-COUNTIF(G23:Z23,"&gt;6,4")</f>
        <v>0</v>
      </c>
      <c r="AP23" s="23" t="n">
        <f aca="false">ROUND(IF(COUNT(G23:Z23)=0,0,AVERAGE(G23,I23,K23,M23,O23,Q23,S23,U23,W23,Y23)),1)</f>
        <v>0</v>
      </c>
      <c r="AQ23" s="29" t="str">
        <f aca="false">IF(AP23&gt;=9.5,"SUPERIOR",IF(AP23&gt;=8,"ALTO",IF(AP23&gt;=6.5,"BASICO",IF(AP23&gt;=1,"BAJO","BAJO"))))</f>
        <v>BAJO</v>
      </c>
      <c r="AR23" s="30" t="n">
        <f aca="false">RANK(AP23,$AP$2:$AP$51)</f>
        <v>1</v>
      </c>
      <c r="AS23" s="26" t="e">
        <f aca="false">COUNT(G23,I23,K23,M23,O23,Q23,S23,U23,W23,#REF!,#REF!,#REF!,#REF!,Y23)</f>
        <v>#REF!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6"/>
      <c r="AB24" s="18"/>
      <c r="AC24" s="19"/>
      <c r="AD24" s="19"/>
      <c r="AE24" s="19"/>
      <c r="AF24" s="19"/>
      <c r="AG24" s="19"/>
      <c r="AH24" s="19"/>
      <c r="AI24" s="19"/>
      <c r="AJ24" s="19"/>
      <c r="AK24" s="19"/>
      <c r="AL24" s="20" t="n">
        <f aca="false">COUNTIF(G24:Z24,"&gt;=9,5")-COUNTIF(G24:Z24,"&gt;10")</f>
        <v>10</v>
      </c>
      <c r="AM24" s="21" t="n">
        <f aca="false">COUNTIF(G24:Z24,"&gt;=8")-COUNTIF(G24:Z24,"&gt;9,4")</f>
        <v>-10</v>
      </c>
      <c r="AN24" s="21" t="n">
        <f aca="false">COUNTIF(G24:Z24,"&gt;=6,5")-COUNTIF(G24:Z24,"&gt;7,9")</f>
        <v>0</v>
      </c>
      <c r="AO24" s="22" t="n">
        <f aca="false">COUNTIF(G24:Z24,"&gt;=1,0")-COUNTIF(G24:Z24,"&gt;6,4")</f>
        <v>0</v>
      </c>
      <c r="AP24" s="23" t="n">
        <f aca="false">ROUND(IF(COUNT(G24:Z24)=0,0,AVERAGE(G24,I24,K24,M24,O24,Q24,S24,U24,W24,Y24)),1)</f>
        <v>0</v>
      </c>
      <c r="AQ24" s="29" t="str">
        <f aca="false">IF(AP24&gt;=9.5,"SUPERIOR",IF(AP24&gt;=8,"ALTO",IF(AP24&gt;=6.5,"BASICO",IF(AP24&gt;=1,"BAJO","BAJO"))))</f>
        <v>BAJO</v>
      </c>
      <c r="AR24" s="30" t="n">
        <f aca="false">RANK(AP24,$AP$2:$AP$51)</f>
        <v>1</v>
      </c>
      <c r="AS24" s="26" t="e">
        <f aca="false">COUNT(G24,I24,K24,M24,O24,Q24,S24,U24,W24,#REF!,#REF!,#REF!,#REF!,Y24)</f>
        <v>#REF!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6"/>
      <c r="AB25" s="18"/>
      <c r="AC25" s="19"/>
      <c r="AD25" s="19"/>
      <c r="AE25" s="19"/>
      <c r="AF25" s="19"/>
      <c r="AG25" s="19"/>
      <c r="AH25" s="19"/>
      <c r="AI25" s="19"/>
      <c r="AJ25" s="19"/>
      <c r="AK25" s="19"/>
      <c r="AL25" s="20" t="n">
        <f aca="false">COUNTIF(G25:Z25,"&gt;=9,5")-COUNTIF(G25:Z25,"&gt;10")</f>
        <v>10</v>
      </c>
      <c r="AM25" s="21" t="n">
        <f aca="false">COUNTIF(G25:Z25,"&gt;=8")-COUNTIF(G25:Z25,"&gt;9,4")</f>
        <v>-10</v>
      </c>
      <c r="AN25" s="21" t="n">
        <f aca="false">COUNTIF(G25:Z25,"&gt;=6,5")-COUNTIF(G25:Z25,"&gt;7,9")</f>
        <v>0</v>
      </c>
      <c r="AO25" s="22" t="n">
        <f aca="false">COUNTIF(G25:Z25,"&gt;=1,0")-COUNTIF(G25:Z25,"&gt;6,4")</f>
        <v>0</v>
      </c>
      <c r="AP25" s="23" t="n">
        <f aca="false">ROUND(IF(COUNT(G25:Z25)=0,0,AVERAGE(G25,I25,K25,M25,O25,Q25,S25,U25,W25,Y25)),1)</f>
        <v>0</v>
      </c>
      <c r="AQ25" s="29" t="str">
        <f aca="false">IF(AP25&gt;=9.5,"SUPERIOR",IF(AP25&gt;=8,"ALTO",IF(AP25&gt;=6.5,"BASICO",IF(AP25&gt;=1,"BAJO","BAJO"))))</f>
        <v>BAJO</v>
      </c>
      <c r="AR25" s="30" t="n">
        <f aca="false">RANK(AP25,$AP$2:$AP$51)</f>
        <v>1</v>
      </c>
      <c r="AS25" s="26" t="e">
        <f aca="false">COUNT(G25,I25,K25,M25,O25,Q25,S25,U25,W25,#REF!,#REF!,#REF!,#REF!,Y25)</f>
        <v>#REF!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6"/>
      <c r="AB26" s="18"/>
      <c r="AC26" s="19"/>
      <c r="AD26" s="19"/>
      <c r="AE26" s="19"/>
      <c r="AF26" s="19"/>
      <c r="AG26" s="19"/>
      <c r="AH26" s="19"/>
      <c r="AI26" s="19"/>
      <c r="AJ26" s="19"/>
      <c r="AK26" s="19"/>
      <c r="AL26" s="20" t="n">
        <f aca="false">COUNTIF(G26:Z26,"&gt;=9,5")-COUNTIF(G26:Z26,"&gt;10")</f>
        <v>10</v>
      </c>
      <c r="AM26" s="21" t="n">
        <f aca="false">COUNTIF(G26:Z26,"&gt;=8")-COUNTIF(G26:Z26,"&gt;9,4")</f>
        <v>-10</v>
      </c>
      <c r="AN26" s="21" t="n">
        <f aca="false">COUNTIF(G26:Z26,"&gt;=6,5")-COUNTIF(G26:Z26,"&gt;7,9")</f>
        <v>0</v>
      </c>
      <c r="AO26" s="22" t="n">
        <f aca="false">COUNTIF(G26:Z26,"&gt;=1,0")-COUNTIF(G26:Z26,"&gt;6,4")</f>
        <v>0</v>
      </c>
      <c r="AP26" s="23" t="n">
        <f aca="false">ROUND(IF(COUNT(G26:Z26)=0,0,AVERAGE(G26,I26,K26,M26,O26,Q26,S26,U26,W26,Y26)),1)</f>
        <v>0</v>
      </c>
      <c r="AQ26" s="29" t="str">
        <f aca="false">IF(AP26&gt;=9.5,"SUPERIOR",IF(AP26&gt;=8,"ALTO",IF(AP26&gt;=6.5,"BASICO",IF(AP26&gt;=1,"BAJO","BAJO"))))</f>
        <v>BAJO</v>
      </c>
      <c r="AR26" s="30" t="n">
        <f aca="false">RANK(AP26,$AP$2:$AP$51)</f>
        <v>1</v>
      </c>
      <c r="AS26" s="26" t="e">
        <f aca="false">COUNT(G26,I26,K26,M26,O26,Q26,S26,U26,W26,#REF!,#REF!,#REF!,#REF!,Y26)</f>
        <v>#REF!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6"/>
      <c r="AB27" s="18"/>
      <c r="AC27" s="19"/>
      <c r="AD27" s="19"/>
      <c r="AE27" s="19"/>
      <c r="AF27" s="19"/>
      <c r="AG27" s="19"/>
      <c r="AH27" s="19"/>
      <c r="AI27" s="19"/>
      <c r="AJ27" s="19"/>
      <c r="AK27" s="19"/>
      <c r="AL27" s="20" t="n">
        <f aca="false">COUNTIF(G27:Z27,"&gt;=9,5")-COUNTIF(G27:Z27,"&gt;10")</f>
        <v>10</v>
      </c>
      <c r="AM27" s="21" t="n">
        <f aca="false">COUNTIF(G27:Z27,"&gt;=8")-COUNTIF(G27:Z27,"&gt;9,4")</f>
        <v>-10</v>
      </c>
      <c r="AN27" s="21" t="n">
        <f aca="false">COUNTIF(G27:Z27,"&gt;=6,5")-COUNTIF(G27:Z27,"&gt;7,9")</f>
        <v>0</v>
      </c>
      <c r="AO27" s="22" t="n">
        <f aca="false">COUNTIF(G27:Z27,"&gt;=1,0")-COUNTIF(G27:Z27,"&gt;6,4")</f>
        <v>0</v>
      </c>
      <c r="AP27" s="23" t="n">
        <f aca="false">ROUND(IF(COUNT(G27:Z27)=0,0,AVERAGE(G27,I27,K27,M27,O27,Q27,S27,U27,W27,Y27)),1)</f>
        <v>0</v>
      </c>
      <c r="AQ27" s="29" t="str">
        <f aca="false">IF(AP27&gt;=9.5,"SUPERIOR",IF(AP27&gt;=8,"ALTO",IF(AP27&gt;=6.5,"BASICO",IF(AP27&gt;=1,"BAJO","BAJO"))))</f>
        <v>BAJO</v>
      </c>
      <c r="AR27" s="30" t="n">
        <f aca="false">RANK(AP27,$AP$2:$AP$51)</f>
        <v>1</v>
      </c>
      <c r="AS27" s="26" t="e">
        <f aca="false">COUNT(G27,I27,K27,M27,O27,Q27,S27,U27,W27,#REF!,#REF!,#REF!,#REF!,Y27)</f>
        <v>#REF!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6"/>
      <c r="AB28" s="18"/>
      <c r="AC28" s="19"/>
      <c r="AD28" s="19"/>
      <c r="AE28" s="19"/>
      <c r="AF28" s="19"/>
      <c r="AG28" s="19"/>
      <c r="AH28" s="19"/>
      <c r="AI28" s="19"/>
      <c r="AJ28" s="19"/>
      <c r="AK28" s="19"/>
      <c r="AL28" s="20" t="n">
        <f aca="false">COUNTIF(G28:Z28,"&gt;=9,5")-COUNTIF(G28:Z28,"&gt;10")</f>
        <v>10</v>
      </c>
      <c r="AM28" s="21" t="n">
        <f aca="false">COUNTIF(G28:Z28,"&gt;=8")-COUNTIF(G28:Z28,"&gt;9,4")</f>
        <v>-10</v>
      </c>
      <c r="AN28" s="21" t="n">
        <f aca="false">COUNTIF(G28:Z28,"&gt;=6,5")-COUNTIF(G28:Z28,"&gt;7,9")</f>
        <v>0</v>
      </c>
      <c r="AO28" s="22" t="n">
        <f aca="false">COUNTIF(G28:Z28,"&gt;=1,0")-COUNTIF(G28:Z28,"&gt;6,4")</f>
        <v>0</v>
      </c>
      <c r="AP28" s="23" t="n">
        <f aca="false">ROUND(IF(COUNT(G28:Z28)=0,0,AVERAGE(G28,I28,K28,M28,O28,Q28,S28,U28,W28,Y28)),1)</f>
        <v>0</v>
      </c>
      <c r="AQ28" s="29" t="str">
        <f aca="false">IF(AP28&gt;=9.5,"SUPERIOR",IF(AP28&gt;=8,"ALTO",IF(AP28&gt;=6.5,"BASICO",IF(AP28&gt;=1,"BAJO","BAJO"))))</f>
        <v>BAJO</v>
      </c>
      <c r="AR28" s="30" t="n">
        <f aca="false">RANK(AP28,$AP$2:$AP$51)</f>
        <v>1</v>
      </c>
      <c r="AS28" s="26" t="e">
        <f aca="false">COUNT(G28,I28,K28,M28,O28,Q28,S28,U28,W28,#REF!,#REF!,#REF!,#REF!,Y28)</f>
        <v>#REF!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6"/>
      <c r="AB29" s="18"/>
      <c r="AC29" s="19"/>
      <c r="AD29" s="19"/>
      <c r="AE29" s="19"/>
      <c r="AF29" s="19"/>
      <c r="AG29" s="19"/>
      <c r="AH29" s="19"/>
      <c r="AI29" s="19"/>
      <c r="AJ29" s="19"/>
      <c r="AK29" s="19"/>
      <c r="AL29" s="20" t="n">
        <f aca="false">COUNTIF(G29:Z29,"&gt;=9,5")-COUNTIF(G29:Z29,"&gt;10")</f>
        <v>10</v>
      </c>
      <c r="AM29" s="21" t="n">
        <f aca="false">COUNTIF(G29:Z29,"&gt;=8")-COUNTIF(G29:Z29,"&gt;9,4")</f>
        <v>-10</v>
      </c>
      <c r="AN29" s="21" t="n">
        <f aca="false">COUNTIF(G29:Z29,"&gt;=6,5")-COUNTIF(G29:Z29,"&gt;7,9")</f>
        <v>0</v>
      </c>
      <c r="AO29" s="22" t="n">
        <f aca="false">COUNTIF(G29:Z29,"&gt;=1,0")-COUNTIF(G29:Z29,"&gt;6,4")</f>
        <v>0</v>
      </c>
      <c r="AP29" s="23" t="n">
        <f aca="false">ROUND(IF(COUNT(G29:Z29)=0,0,AVERAGE(G29,I29,K29,M29,O29,Q29,S29,U29,W29,Y29)),1)</f>
        <v>0</v>
      </c>
      <c r="AQ29" s="29" t="str">
        <f aca="false">IF(AP29&gt;=9.5,"SUPERIOR",IF(AP29&gt;=8,"ALTO",IF(AP29&gt;=6.5,"BASICO",IF(AP29&gt;=1,"BAJO","BAJO"))))</f>
        <v>BAJO</v>
      </c>
      <c r="AR29" s="30" t="n">
        <f aca="false">RANK(AP29,$AP$2:$AP$51)</f>
        <v>1</v>
      </c>
      <c r="AS29" s="26" t="e">
        <f aca="false">COUNT(G29,I29,K29,M29,O29,Q29,S29,U29,W29,#REF!,#REF!,#REF!,#REF!,Y29)</f>
        <v>#REF!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6"/>
      <c r="AB30" s="18"/>
      <c r="AC30" s="19"/>
      <c r="AD30" s="19"/>
      <c r="AE30" s="19"/>
      <c r="AF30" s="19"/>
      <c r="AG30" s="19"/>
      <c r="AH30" s="19"/>
      <c r="AI30" s="19"/>
      <c r="AJ30" s="19"/>
      <c r="AK30" s="19"/>
      <c r="AL30" s="20" t="n">
        <f aca="false">COUNTIF(G30:Z30,"&gt;=9,5")-COUNTIF(G30:Z30,"&gt;10")</f>
        <v>10</v>
      </c>
      <c r="AM30" s="21" t="n">
        <f aca="false">COUNTIF(G30:Z30,"&gt;=8")-COUNTIF(G30:Z30,"&gt;9,4")</f>
        <v>-10</v>
      </c>
      <c r="AN30" s="21" t="n">
        <f aca="false">COUNTIF(G30:Z30,"&gt;=6,5")-COUNTIF(G30:Z30,"&gt;7,9")</f>
        <v>0</v>
      </c>
      <c r="AO30" s="22" t="n">
        <f aca="false">COUNTIF(G30:Z30,"&gt;=1,0")-COUNTIF(G30:Z30,"&gt;6,4")</f>
        <v>0</v>
      </c>
      <c r="AP30" s="23" t="n">
        <f aca="false">ROUND(IF(COUNT(G30:Z30)=0,0,AVERAGE(G30,I30,K30,M30,O30,Q30,S30,U30,W30,Y30)),1)</f>
        <v>0</v>
      </c>
      <c r="AQ30" s="29" t="str">
        <f aca="false">IF(AP30&gt;=9.5,"SUPERIOR",IF(AP30&gt;=8,"ALTO",IF(AP30&gt;=6.5,"BASICO",IF(AP30&gt;=1,"BAJO","BAJO"))))</f>
        <v>BAJO</v>
      </c>
      <c r="AR30" s="30" t="n">
        <f aca="false">RANK(AP30,$AP$2:$AP$51)</f>
        <v>1</v>
      </c>
      <c r="AS30" s="26" t="e">
        <f aca="false">COUNT(G30,I30,K30,M30,O30,Q30,S30,U30,W30,#REF!,#REF!,#REF!,#REF!,Y30)</f>
        <v>#REF!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6"/>
      <c r="AB31" s="18"/>
      <c r="AC31" s="19"/>
      <c r="AD31" s="19"/>
      <c r="AE31" s="19"/>
      <c r="AF31" s="19"/>
      <c r="AG31" s="19"/>
      <c r="AH31" s="19"/>
      <c r="AI31" s="19"/>
      <c r="AJ31" s="19"/>
      <c r="AK31" s="19"/>
      <c r="AL31" s="20" t="n">
        <f aca="false">COUNTIF(G31:Z31,"&gt;=9,5")-COUNTIF(G31:Z31,"&gt;10")</f>
        <v>10</v>
      </c>
      <c r="AM31" s="21" t="n">
        <f aca="false">COUNTIF(G31:Z31,"&gt;=8")-COUNTIF(G31:Z31,"&gt;9,4")</f>
        <v>-10</v>
      </c>
      <c r="AN31" s="21" t="n">
        <f aca="false">COUNTIF(G31:Z31,"&gt;=6,5")-COUNTIF(G31:Z31,"&gt;7,9")</f>
        <v>0</v>
      </c>
      <c r="AO31" s="22" t="n">
        <f aca="false">COUNTIF(G31:Z31,"&gt;=1,0")-COUNTIF(G31:Z31,"&gt;6,4")</f>
        <v>0</v>
      </c>
      <c r="AP31" s="23" t="n">
        <f aca="false">ROUND(IF(COUNT(G31:Z31)=0,0,AVERAGE(G31,I31,K31,M31,O31,Q31,S31,U31,W31,Y31)),1)</f>
        <v>0</v>
      </c>
      <c r="AQ31" s="29" t="str">
        <f aca="false">IF(AP31&gt;=9.5,"SUPERIOR",IF(AP31&gt;=8,"ALTO",IF(AP31&gt;=6.5,"BASICO",IF(AP31&gt;=1,"BAJO","BAJO"))))</f>
        <v>BAJO</v>
      </c>
      <c r="AR31" s="30" t="n">
        <f aca="false">RANK(AP31,$AP$2:$AP$51)</f>
        <v>1</v>
      </c>
      <c r="AS31" s="26" t="e">
        <f aca="false">COUNT(G31,I31,K31,M31,O31,Q31,S31,U31,W31,#REF!,#REF!,#REF!,#REF!,Y31)</f>
        <v>#REF!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6"/>
      <c r="AB32" s="18"/>
      <c r="AC32" s="19"/>
      <c r="AD32" s="19"/>
      <c r="AE32" s="19"/>
      <c r="AF32" s="19"/>
      <c r="AG32" s="19"/>
      <c r="AH32" s="19"/>
      <c r="AI32" s="19"/>
      <c r="AJ32" s="19"/>
      <c r="AK32" s="19"/>
      <c r="AL32" s="20" t="n">
        <f aca="false">COUNTIF(G32:Z32,"&gt;=9,5")-COUNTIF(G32:Z32,"&gt;10")</f>
        <v>10</v>
      </c>
      <c r="AM32" s="21" t="n">
        <f aca="false">COUNTIF(G32:Z32,"&gt;=8")-COUNTIF(G32:Z32,"&gt;9,4")</f>
        <v>-10</v>
      </c>
      <c r="AN32" s="21" t="n">
        <f aca="false">COUNTIF(G32:Z32,"&gt;=6,5")-COUNTIF(G32:Z32,"&gt;7,9")</f>
        <v>0</v>
      </c>
      <c r="AO32" s="22" t="n">
        <f aca="false">COUNTIF(G32:Z32,"&gt;=1,0")-COUNTIF(G32:Z32,"&gt;6,4")</f>
        <v>0</v>
      </c>
      <c r="AP32" s="23" t="n">
        <f aca="false">ROUND(IF(COUNT(G32:Z32)=0,0,AVERAGE(G32,I32,K32,M32,O32,Q32,S32,U32,W32,Y32)),1)</f>
        <v>0</v>
      </c>
      <c r="AQ32" s="29" t="str">
        <f aca="false">IF(AP32&gt;=9.5,"SUPERIOR",IF(AP32&gt;=8,"ALTO",IF(AP32&gt;=6.5,"BASICO",IF(AP32&gt;=1,"BAJO","BAJO"))))</f>
        <v>BAJO</v>
      </c>
      <c r="AR32" s="30" t="n">
        <f aca="false">RANK(AP32,$AP$2:$AP$51)</f>
        <v>1</v>
      </c>
      <c r="AS32" s="26" t="e">
        <f aca="false">COUNT(G32,I32,K32,M32,O32,Q32,S32,U32,W32,#REF!,#REF!,#REF!,#REF!,Y32)</f>
        <v>#REF!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6"/>
      <c r="AB33" s="18"/>
      <c r="AC33" s="19"/>
      <c r="AD33" s="19"/>
      <c r="AE33" s="19"/>
      <c r="AF33" s="19"/>
      <c r="AG33" s="19"/>
      <c r="AH33" s="19"/>
      <c r="AI33" s="19"/>
      <c r="AJ33" s="19"/>
      <c r="AK33" s="19"/>
      <c r="AL33" s="20" t="n">
        <f aca="false">COUNTIF(G33:Z33,"&gt;=9,5")-COUNTIF(G33:Z33,"&gt;10")</f>
        <v>10</v>
      </c>
      <c r="AM33" s="21" t="n">
        <f aca="false">COUNTIF(G33:Z33,"&gt;=8")-COUNTIF(G33:Z33,"&gt;9,4")</f>
        <v>-10</v>
      </c>
      <c r="AN33" s="21" t="n">
        <f aca="false">COUNTIF(G33:Z33,"&gt;=6,5")-COUNTIF(G33:Z33,"&gt;7,9")</f>
        <v>0</v>
      </c>
      <c r="AO33" s="22" t="n">
        <f aca="false">COUNTIF(G33:Z33,"&gt;=1,0")-COUNTIF(G33:Z33,"&gt;6,4")</f>
        <v>0</v>
      </c>
      <c r="AP33" s="23" t="n">
        <f aca="false">ROUND(IF(COUNT(G33:Z33)=0,0,AVERAGE(G33,I33,K33,M33,O33,Q33,S33,U33,W33,Y33)),1)</f>
        <v>0</v>
      </c>
      <c r="AQ33" s="29" t="str">
        <f aca="false">IF(AP33&gt;=9.5,"SUPERIOR",IF(AP33&gt;=8,"ALTO",IF(AP33&gt;=6.5,"BASICO",IF(AP33&gt;=1,"BAJO","BAJO"))))</f>
        <v>BAJO</v>
      </c>
      <c r="AR33" s="30" t="n">
        <f aca="false">RANK(AP33,$AP$2:$AP$51)</f>
        <v>1</v>
      </c>
      <c r="AS33" s="26" t="e">
        <f aca="false">COUNT(G33,I33,K33,M33,O33,Q33,S33,U33,W33,#REF!,#REF!,#REF!,#REF!,Y33)</f>
        <v>#REF!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6"/>
      <c r="AB34" s="18"/>
      <c r="AC34" s="19"/>
      <c r="AD34" s="19"/>
      <c r="AE34" s="19"/>
      <c r="AF34" s="19"/>
      <c r="AG34" s="19"/>
      <c r="AH34" s="19"/>
      <c r="AI34" s="19"/>
      <c r="AJ34" s="19"/>
      <c r="AK34" s="19"/>
      <c r="AL34" s="20" t="n">
        <f aca="false">COUNTIF(G34:Z34,"&gt;=9,5")-COUNTIF(G34:Z34,"&gt;10")</f>
        <v>10</v>
      </c>
      <c r="AM34" s="21" t="n">
        <f aca="false">COUNTIF(G34:Z34,"&gt;=8")-COUNTIF(G34:Z34,"&gt;9,4")</f>
        <v>-10</v>
      </c>
      <c r="AN34" s="21" t="n">
        <f aca="false">COUNTIF(G34:Z34,"&gt;=6,5")-COUNTIF(G34:Z34,"&gt;7,9")</f>
        <v>0</v>
      </c>
      <c r="AO34" s="22" t="n">
        <f aca="false">COUNTIF(G34:Z34,"&gt;=1,0")-COUNTIF(G34:Z34,"&gt;6,4")</f>
        <v>0</v>
      </c>
      <c r="AP34" s="23" t="n">
        <f aca="false">ROUND(IF(COUNT(G34:Z34)=0,0,AVERAGE(G34,I34,K34,M34,O34,Q34,S34,U34,W34,Y34)),1)</f>
        <v>0</v>
      </c>
      <c r="AQ34" s="29" t="str">
        <f aca="false">IF(AP34&gt;=9.5,"SUPERIOR",IF(AP34&gt;=8,"ALTO",IF(AP34&gt;=6.5,"BASICO",IF(AP34&gt;=1,"BAJO","BAJO"))))</f>
        <v>BAJO</v>
      </c>
      <c r="AR34" s="30" t="n">
        <f aca="false">RANK(AP34,$AP$2:$AP$51)</f>
        <v>1</v>
      </c>
      <c r="AS34" s="26" t="e">
        <f aca="false">COUNT(G34,I34,K34,M34,O34,Q34,S34,U34,W34,#REF!,#REF!,#REF!,#REF!,Y34)</f>
        <v>#REF!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6"/>
      <c r="AB35" s="18"/>
      <c r="AC35" s="19"/>
      <c r="AD35" s="19"/>
      <c r="AE35" s="19"/>
      <c r="AF35" s="19"/>
      <c r="AG35" s="19"/>
      <c r="AH35" s="19"/>
      <c r="AI35" s="19"/>
      <c r="AJ35" s="19"/>
      <c r="AK35" s="19"/>
      <c r="AL35" s="20" t="n">
        <f aca="false">COUNTIF(G35:Z35,"&gt;=9,5")-COUNTIF(G35:Z35,"&gt;10")</f>
        <v>10</v>
      </c>
      <c r="AM35" s="21" t="n">
        <f aca="false">COUNTIF(G35:Z35,"&gt;=8")-COUNTIF(G35:Z35,"&gt;9,4")</f>
        <v>-10</v>
      </c>
      <c r="AN35" s="21" t="n">
        <f aca="false">COUNTIF(G35:Z35,"&gt;=6,5")-COUNTIF(G35:Z35,"&gt;7,9")</f>
        <v>0</v>
      </c>
      <c r="AO35" s="22" t="n">
        <f aca="false">COUNTIF(G35:Z35,"&gt;=1,0")-COUNTIF(G35:Z35,"&gt;6,4")</f>
        <v>0</v>
      </c>
      <c r="AP35" s="23" t="n">
        <f aca="false">ROUND(IF(COUNT(G35:Z35)=0,0,AVERAGE(G35,I35,K35,M35,O35,Q35,S35,U35,W35,Y35)),1)</f>
        <v>0</v>
      </c>
      <c r="AQ35" s="29" t="str">
        <f aca="false">IF(AP35&gt;=9.5,"SUPERIOR",IF(AP35&gt;=8,"ALTO",IF(AP35&gt;=6.5,"BASICO",IF(AP35&gt;=1,"BAJO","BAJO"))))</f>
        <v>BAJO</v>
      </c>
      <c r="AR35" s="30" t="n">
        <f aca="false">RANK(AP35,$AP$2:$AP$51)</f>
        <v>1</v>
      </c>
      <c r="AS35" s="26" t="e">
        <f aca="false">COUNT(G35,I35,K35,M35,O35,Q35,S35,U35,W35,#REF!,#REF!,#REF!,#REF!,Y35)</f>
        <v>#REF!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6"/>
      <c r="AB36" s="18"/>
      <c r="AC36" s="19"/>
      <c r="AD36" s="19"/>
      <c r="AE36" s="19"/>
      <c r="AF36" s="19"/>
      <c r="AG36" s="19"/>
      <c r="AH36" s="19"/>
      <c r="AI36" s="19"/>
      <c r="AJ36" s="19"/>
      <c r="AK36" s="19"/>
      <c r="AL36" s="20" t="n">
        <f aca="false">COUNTIF(G36:Z36,"&gt;=9,5")-COUNTIF(G36:Z36,"&gt;10")</f>
        <v>10</v>
      </c>
      <c r="AM36" s="21" t="n">
        <f aca="false">COUNTIF(G36:Z36,"&gt;=8")-COUNTIF(G36:Z36,"&gt;9,4")</f>
        <v>-10</v>
      </c>
      <c r="AN36" s="21" t="n">
        <f aca="false">COUNTIF(G36:Z36,"&gt;=6,5")-COUNTIF(G36:Z36,"&gt;7,9")</f>
        <v>0</v>
      </c>
      <c r="AO36" s="22" t="n">
        <f aca="false">COUNTIF(G36:Z36,"&gt;=1,0")-COUNTIF(G36:Z36,"&gt;6,4")</f>
        <v>0</v>
      </c>
      <c r="AP36" s="23" t="n">
        <f aca="false">ROUND(IF(COUNT(G36:Z36)=0,0,AVERAGE(G36,I36,K36,M36,O36,Q36,S36,U36,W36,Y36)),1)</f>
        <v>0</v>
      </c>
      <c r="AQ36" s="29" t="str">
        <f aca="false">IF(AP36&gt;=9.5,"SUPERIOR",IF(AP36&gt;=8,"ALTO",IF(AP36&gt;=6.5,"BASICO",IF(AP36&gt;=1,"BAJO","BAJO"))))</f>
        <v>BAJO</v>
      </c>
      <c r="AR36" s="30" t="n">
        <f aca="false">RANK(AP36,$AP$2:$AP$51)</f>
        <v>1</v>
      </c>
      <c r="AS36" s="26" t="e">
        <f aca="false">COUNT(G36,I36,K36,M36,O36,Q36,S36,U36,W36,#REF!,#REF!,#REF!,#REF!,Y36)</f>
        <v>#REF!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6"/>
      <c r="AB37" s="18"/>
      <c r="AC37" s="19"/>
      <c r="AD37" s="19"/>
      <c r="AE37" s="19"/>
      <c r="AF37" s="19"/>
      <c r="AG37" s="19"/>
      <c r="AH37" s="19"/>
      <c r="AI37" s="19"/>
      <c r="AJ37" s="19"/>
      <c r="AK37" s="19"/>
      <c r="AL37" s="20" t="n">
        <f aca="false">COUNTIF(G37:Z37,"&gt;=9,5")-COUNTIF(G37:Z37,"&gt;10")</f>
        <v>10</v>
      </c>
      <c r="AM37" s="21" t="n">
        <f aca="false">COUNTIF(G37:Z37,"&gt;=8")-COUNTIF(G37:Z37,"&gt;9,4")</f>
        <v>-10</v>
      </c>
      <c r="AN37" s="21" t="n">
        <f aca="false">COUNTIF(G37:Z37,"&gt;=6,5")-COUNTIF(G37:Z37,"&gt;7,9")</f>
        <v>0</v>
      </c>
      <c r="AO37" s="22" t="n">
        <f aca="false">COUNTIF(G37:Z37,"&gt;=1,0")-COUNTIF(G37:Z37,"&gt;6,4")</f>
        <v>0</v>
      </c>
      <c r="AP37" s="23" t="n">
        <f aca="false">ROUND(IF(COUNT(G37:Z37)=0,0,AVERAGE(G37,I37,K37,M37,O37,Q37,S37,U37,W37,Y37)),1)</f>
        <v>0</v>
      </c>
      <c r="AQ37" s="29" t="str">
        <f aca="false">IF(AP37&gt;=9.5,"SUPERIOR",IF(AP37&gt;=8,"ALTO",IF(AP37&gt;=6.5,"BASICO",IF(AP37&gt;=1,"BAJO","BAJO"))))</f>
        <v>BAJO</v>
      </c>
      <c r="AR37" s="30" t="n">
        <f aca="false">RANK(AP37,$AP$2:$AP$51)</f>
        <v>1</v>
      </c>
      <c r="AS37" s="26" t="e">
        <f aca="false">COUNT(G37,I37,K37,M37,O37,Q37,S37,U37,W37,#REF!,#REF!,#REF!,#REF!,Y37)</f>
        <v>#REF!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6"/>
      <c r="AB38" s="18"/>
      <c r="AC38" s="19"/>
      <c r="AD38" s="19"/>
      <c r="AE38" s="19"/>
      <c r="AF38" s="19"/>
      <c r="AG38" s="19"/>
      <c r="AH38" s="19"/>
      <c r="AI38" s="19"/>
      <c r="AJ38" s="19"/>
      <c r="AK38" s="19"/>
      <c r="AL38" s="20" t="n">
        <f aca="false">COUNTIF(G38:Z38,"&gt;=9,5")-COUNTIF(G38:Z38,"&gt;10")</f>
        <v>10</v>
      </c>
      <c r="AM38" s="21" t="n">
        <f aca="false">COUNTIF(G38:Z38,"&gt;=8")-COUNTIF(G38:Z38,"&gt;9,4")</f>
        <v>-10</v>
      </c>
      <c r="AN38" s="21" t="n">
        <f aca="false">COUNTIF(G38:Z38,"&gt;=6,5")-COUNTIF(G38:Z38,"&gt;7,9")</f>
        <v>0</v>
      </c>
      <c r="AO38" s="22" t="n">
        <f aca="false">COUNTIF(G38:Z38,"&gt;=1,0")-COUNTIF(G38:Z38,"&gt;6,4")</f>
        <v>0</v>
      </c>
      <c r="AP38" s="23" t="n">
        <f aca="false">ROUND(IF(COUNT(G38:Z38)=0,0,AVERAGE(G38,I38,K38,M38,O38,Q38,S38,U38,W38,Y38)),1)</f>
        <v>0</v>
      </c>
      <c r="AQ38" s="29" t="str">
        <f aca="false">IF(AP38&gt;=9.5,"SUPERIOR",IF(AP38&gt;=8,"ALTO",IF(AP38&gt;=6.5,"BASICO",IF(AP38&gt;=1,"BAJO","BAJO"))))</f>
        <v>BAJO</v>
      </c>
      <c r="AR38" s="30" t="n">
        <f aca="false">RANK(AP38,$AP$2:$AP$51)</f>
        <v>1</v>
      </c>
      <c r="AS38" s="26" t="e">
        <f aca="false">COUNT(G38,I38,K38,M38,O38,Q38,S38,U38,W38,#REF!,#REF!,#REF!,#REF!,Y38)</f>
        <v>#REF!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6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20" t="n">
        <f aca="false">COUNTIF(G39:Z39,"&gt;=9,5")-COUNTIF(G39:Z39,"&gt;10")</f>
        <v>10</v>
      </c>
      <c r="AM39" s="21" t="n">
        <f aca="false">COUNTIF(G39:Z39,"&gt;=8")-COUNTIF(G39:Z39,"&gt;9,4")</f>
        <v>-10</v>
      </c>
      <c r="AN39" s="21" t="n">
        <f aca="false">COUNTIF(G39:Z39,"&gt;=6,5")-COUNTIF(G39:Z39,"&gt;7,9")</f>
        <v>0</v>
      </c>
      <c r="AO39" s="22" t="n">
        <f aca="false">COUNTIF(G39:Z39,"&gt;=1,0")-COUNTIF(G39:Z39,"&gt;6,4")</f>
        <v>0</v>
      </c>
      <c r="AP39" s="23" t="n">
        <f aca="false">ROUND(IF(COUNT(G39:Z39)=0,0,AVERAGE(G39,I39,K39,M39,O39,Q39,S39,U39,W39,Y39)),1)</f>
        <v>0</v>
      </c>
      <c r="AQ39" s="29" t="str">
        <f aca="false">IF(AP39&gt;=9.5,"SUPERIOR",IF(AP39&gt;=8,"ALTO",IF(AP39&gt;=6.5,"BASICO",IF(AP39&gt;=1,"BAJO","BAJO"))))</f>
        <v>BAJO</v>
      </c>
      <c r="AR39" s="30" t="n">
        <f aca="false">RANK(AP39,$AP$2:$AP$51)</f>
        <v>1</v>
      </c>
      <c r="AS39" s="26" t="e">
        <f aca="false">COUNT(G39,I39,K39,M39,O39,Q39,S39,U39,W39,#REF!,#REF!,#REF!,#REF!,Y39)</f>
        <v>#REF!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6"/>
      <c r="AB40" s="18"/>
      <c r="AC40" s="19"/>
      <c r="AD40" s="19"/>
      <c r="AE40" s="19"/>
      <c r="AF40" s="19"/>
      <c r="AG40" s="19"/>
      <c r="AH40" s="19"/>
      <c r="AI40" s="19"/>
      <c r="AJ40" s="19"/>
      <c r="AK40" s="19"/>
      <c r="AL40" s="20" t="n">
        <f aca="false">COUNTIF(G40:Z40,"&gt;=9,5")-COUNTIF(G40:Z40,"&gt;10")</f>
        <v>10</v>
      </c>
      <c r="AM40" s="21" t="n">
        <f aca="false">COUNTIF(G40:Z40,"&gt;=8")-COUNTIF(G40:Z40,"&gt;9,4")</f>
        <v>-10</v>
      </c>
      <c r="AN40" s="21" t="n">
        <f aca="false">COUNTIF(G40:Z40,"&gt;=6,5")-COUNTIF(G40:Z40,"&gt;7,9")</f>
        <v>0</v>
      </c>
      <c r="AO40" s="22" t="n">
        <f aca="false">COUNTIF(G40:Z40,"&gt;=1,0")-COUNTIF(G40:Z40,"&gt;6,4")</f>
        <v>0</v>
      </c>
      <c r="AP40" s="23" t="n">
        <f aca="false">ROUND(IF(COUNT(G40:Z40)=0,0,AVERAGE(G40,I40,K40,M40,O40,Q40,S40,U40,W40,Y40)),1)</f>
        <v>0</v>
      </c>
      <c r="AQ40" s="29" t="str">
        <f aca="false">IF(AP40&gt;=9.5,"SUPERIOR",IF(AP40&gt;=8,"ALTO",IF(AP40&gt;=6.5,"BASICO",IF(AP40&gt;=1,"BAJO","BAJO"))))</f>
        <v>BAJO</v>
      </c>
      <c r="AR40" s="30" t="n">
        <f aca="false">RANK(AP40,$AP$2:$AP$51)</f>
        <v>1</v>
      </c>
      <c r="AS40" s="26" t="e">
        <f aca="false">COUNT(G40,I40,K40,M40,O40,Q40,S40,U40,W40,#REF!,#REF!,#REF!,#REF!,Y40)</f>
        <v>#REF!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6"/>
      <c r="AB41" s="18"/>
      <c r="AC41" s="19"/>
      <c r="AD41" s="19"/>
      <c r="AE41" s="19"/>
      <c r="AF41" s="19"/>
      <c r="AG41" s="19"/>
      <c r="AH41" s="19"/>
      <c r="AI41" s="19"/>
      <c r="AJ41" s="19"/>
      <c r="AK41" s="19"/>
      <c r="AL41" s="20" t="n">
        <f aca="false">COUNTIF(G41:Z41,"&gt;=9,5")-COUNTIF(G41:Z41,"&gt;10")</f>
        <v>10</v>
      </c>
      <c r="AM41" s="21" t="n">
        <f aca="false">COUNTIF(G41:Z41,"&gt;=8")-COUNTIF(G41:Z41,"&gt;9,4")</f>
        <v>-10</v>
      </c>
      <c r="AN41" s="21" t="n">
        <f aca="false">COUNTIF(G41:Z41,"&gt;=6,5")-COUNTIF(G41:Z41,"&gt;7,9")</f>
        <v>0</v>
      </c>
      <c r="AO41" s="22" t="n">
        <f aca="false">COUNTIF(G41:Z41,"&gt;=1,0")-COUNTIF(G41:Z41,"&gt;6,4")</f>
        <v>0</v>
      </c>
      <c r="AP41" s="23" t="n">
        <f aca="false">ROUND(IF(COUNT(G41:Z41)=0,0,AVERAGE(G41,I41,K41,M41,O41,Q41,S41,U41,W41,Y41)),1)</f>
        <v>0</v>
      </c>
      <c r="AQ41" s="29" t="str">
        <f aca="false">IF(AP41&gt;=9.5,"SUPERIOR",IF(AP41&gt;=8,"ALTO",IF(AP41&gt;=6.5,"BASICO",IF(AP41&gt;=1,"BAJO","BAJO"))))</f>
        <v>BAJO</v>
      </c>
      <c r="AR41" s="30" t="n">
        <f aca="false">RANK(AP41,$AP$2:$AP$51)</f>
        <v>1</v>
      </c>
      <c r="AS41" s="26" t="e">
        <f aca="false">COUNT(G41,I41,K41,M41,O41,Q41,S41,U41,W41,#REF!,#REF!,#REF!,#REF!,Y41)</f>
        <v>#REF!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6"/>
      <c r="AB42" s="18"/>
      <c r="AC42" s="19"/>
      <c r="AD42" s="19"/>
      <c r="AE42" s="19"/>
      <c r="AF42" s="19"/>
      <c r="AG42" s="19"/>
      <c r="AH42" s="19"/>
      <c r="AI42" s="19"/>
      <c r="AJ42" s="19"/>
      <c r="AK42" s="19"/>
      <c r="AL42" s="20" t="n">
        <f aca="false">COUNTIF(G42:Z42,"&gt;=9,5")-COUNTIF(G42:Z42,"&gt;10")</f>
        <v>10</v>
      </c>
      <c r="AM42" s="21" t="n">
        <f aca="false">COUNTIF(G42:Z42,"&gt;=8")-COUNTIF(G42:Z42,"&gt;9,4")</f>
        <v>-10</v>
      </c>
      <c r="AN42" s="21" t="n">
        <f aca="false">COUNTIF(G42:Z42,"&gt;=6,5")-COUNTIF(G42:Z42,"&gt;7,9")</f>
        <v>0</v>
      </c>
      <c r="AO42" s="22" t="n">
        <f aca="false">COUNTIF(G42:Z42,"&gt;=1,0")-COUNTIF(G42:Z42,"&gt;6,4")</f>
        <v>0</v>
      </c>
      <c r="AP42" s="23" t="n">
        <f aca="false">ROUND(IF(COUNT(G42:Z42)=0,0,AVERAGE(G42,I42,K42,M42,O42,Q42,S42,U42,W42,Y42)),1)</f>
        <v>0</v>
      </c>
      <c r="AQ42" s="29" t="str">
        <f aca="false">IF(AP42&gt;=9.5,"SUPERIOR",IF(AP42&gt;=8,"ALTO",IF(AP42&gt;=6.5,"BASICO",IF(AP42&gt;=1,"BAJO","BAJO"))))</f>
        <v>BAJO</v>
      </c>
      <c r="AR42" s="30" t="n">
        <f aca="false">RANK(AP42,$AP$2:$AP$51)</f>
        <v>1</v>
      </c>
      <c r="AS42" s="26" t="e">
        <f aca="false">COUNT(G42,I42,K42,M42,O42,Q42,S42,U42,W42,#REF!,#REF!,#REF!,#REF!,Y42)</f>
        <v>#REF!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6"/>
      <c r="AB43" s="18"/>
      <c r="AC43" s="19"/>
      <c r="AD43" s="19"/>
      <c r="AE43" s="19"/>
      <c r="AF43" s="19"/>
      <c r="AG43" s="19"/>
      <c r="AH43" s="19"/>
      <c r="AI43" s="19"/>
      <c r="AJ43" s="19"/>
      <c r="AK43" s="19"/>
      <c r="AL43" s="20" t="n">
        <f aca="false">COUNTIF(G43:Z43,"&gt;=9,5")-COUNTIF(G43:Z43,"&gt;10")</f>
        <v>10</v>
      </c>
      <c r="AM43" s="21" t="n">
        <f aca="false">COUNTIF(G43:Z43,"&gt;=8")-COUNTIF(G43:Z43,"&gt;9,4")</f>
        <v>-10</v>
      </c>
      <c r="AN43" s="21" t="n">
        <f aca="false">COUNTIF(G43:Z43,"&gt;=6,5")-COUNTIF(G43:Z43,"&gt;7,9")</f>
        <v>0</v>
      </c>
      <c r="AO43" s="22" t="n">
        <f aca="false">COUNTIF(G43:Z43,"&gt;=1,0")-COUNTIF(G43:Z43,"&gt;6,4")</f>
        <v>0</v>
      </c>
      <c r="AP43" s="23" t="n">
        <f aca="false">ROUND(IF(COUNT(G43:Z43)=0,0,AVERAGE(G43,I43,K43,M43,O43,Q43,S43,U43,W43,Y43)),1)</f>
        <v>0</v>
      </c>
      <c r="AQ43" s="29" t="str">
        <f aca="false">IF(AP43&gt;=9.5,"SUPERIOR",IF(AP43&gt;=8,"ALTO",IF(AP43&gt;=6.5,"BASICO",IF(AP43&gt;=1,"BAJO","BAJO"))))</f>
        <v>BAJO</v>
      </c>
      <c r="AR43" s="30" t="n">
        <f aca="false">RANK(AP43,$AP$2:$AP$51)</f>
        <v>1</v>
      </c>
      <c r="AS43" s="26" t="e">
        <f aca="false">COUNT(G43,I43,K43,M43,O43,Q43,S43,U43,W43,#REF!,#REF!,#REF!,#REF!,Y43)</f>
        <v>#REF!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6"/>
      <c r="AB44" s="18"/>
      <c r="AC44" s="19"/>
      <c r="AD44" s="19"/>
      <c r="AE44" s="19"/>
      <c r="AF44" s="19"/>
      <c r="AG44" s="19"/>
      <c r="AH44" s="19"/>
      <c r="AI44" s="19"/>
      <c r="AJ44" s="19"/>
      <c r="AK44" s="19"/>
      <c r="AL44" s="20" t="n">
        <f aca="false">COUNTIF(G44:Z44,"&gt;=9,5")-COUNTIF(G44:Z44,"&gt;10")</f>
        <v>10</v>
      </c>
      <c r="AM44" s="21" t="n">
        <f aca="false">COUNTIF(G44:Z44,"&gt;=8")-COUNTIF(G44:Z44,"&gt;9,4")</f>
        <v>-10</v>
      </c>
      <c r="AN44" s="21" t="n">
        <f aca="false">COUNTIF(G44:Z44,"&gt;=6,5")-COUNTIF(G44:Z44,"&gt;7,9")</f>
        <v>0</v>
      </c>
      <c r="AO44" s="22" t="n">
        <f aca="false">COUNTIF(G44:Z44,"&gt;=1,0")-COUNTIF(G44:Z44,"&gt;6,4")</f>
        <v>0</v>
      </c>
      <c r="AP44" s="23" t="n">
        <f aca="false">ROUND(IF(COUNT(G44:Z44)=0,0,AVERAGE(G44,I44,K44,M44,O44,Q44,S44,U44,W44,Y44)),1)</f>
        <v>0</v>
      </c>
      <c r="AQ44" s="29" t="str">
        <f aca="false">IF(AP44&gt;=9.5,"SUPERIOR",IF(AP44&gt;=8,"ALTO",IF(AP44&gt;=6.5,"BASICO",IF(AP44&gt;=1,"BAJO","BAJO"))))</f>
        <v>BAJO</v>
      </c>
      <c r="AR44" s="30" t="n">
        <f aca="false">RANK(AP44,$AP$2:$AP$51)</f>
        <v>1</v>
      </c>
      <c r="AS44" s="26" t="e">
        <f aca="false">COUNT(G44,I44,K44,M44,O44,Q44,S44,U44,W44,#REF!,#REF!,#REF!,#REF!,Y44)</f>
        <v>#REF!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6"/>
      <c r="AB45" s="18"/>
      <c r="AC45" s="19"/>
      <c r="AD45" s="19"/>
      <c r="AE45" s="19"/>
      <c r="AF45" s="19"/>
      <c r="AG45" s="19"/>
      <c r="AH45" s="19"/>
      <c r="AI45" s="19"/>
      <c r="AJ45" s="19"/>
      <c r="AK45" s="19"/>
      <c r="AL45" s="20" t="n">
        <f aca="false">COUNTIF(G45:Z45,"&gt;=9,5")-COUNTIF(G45:Z45,"&gt;10")</f>
        <v>10</v>
      </c>
      <c r="AM45" s="21" t="n">
        <f aca="false">COUNTIF(G45:Z45,"&gt;=8")-COUNTIF(G45:Z45,"&gt;9,4")</f>
        <v>-10</v>
      </c>
      <c r="AN45" s="21" t="n">
        <f aca="false">COUNTIF(G45:Z45,"&gt;=6,5")-COUNTIF(G45:Z45,"&gt;7,9")</f>
        <v>0</v>
      </c>
      <c r="AO45" s="22" t="n">
        <f aca="false">COUNTIF(G45:Z45,"&gt;=1,0")-COUNTIF(G45:Z45,"&gt;6,4")</f>
        <v>0</v>
      </c>
      <c r="AP45" s="23" t="n">
        <f aca="false">ROUND(IF(COUNT(G45:Z45)=0,0,AVERAGE(G45,I45,K45,M45,O45,Q45,S45,U45,W45,Y45)),1)</f>
        <v>0</v>
      </c>
      <c r="AQ45" s="29" t="str">
        <f aca="false">IF(AP45&gt;=9.5,"SUPERIOR",IF(AP45&gt;=8,"ALTO",IF(AP45&gt;=6.5,"BASICO",IF(AP45&gt;=1,"BAJO","BAJO"))))</f>
        <v>BAJO</v>
      </c>
      <c r="AR45" s="30" t="n">
        <f aca="false">RANK(AP45,$AP$2:$AP$51)</f>
        <v>1</v>
      </c>
      <c r="AS45" s="26" t="e">
        <f aca="false">COUNT(G45,I45,K45,M45,O45,Q45,S45,U45,W45,#REF!,#REF!,#REF!,#REF!,Y45)</f>
        <v>#REF!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6"/>
      <c r="AB46" s="18"/>
      <c r="AC46" s="19"/>
      <c r="AD46" s="19"/>
      <c r="AE46" s="19"/>
      <c r="AF46" s="19"/>
      <c r="AG46" s="19"/>
      <c r="AH46" s="19"/>
      <c r="AI46" s="19"/>
      <c r="AJ46" s="19"/>
      <c r="AK46" s="19"/>
      <c r="AL46" s="20" t="n">
        <f aca="false">COUNTIF(G46:Z46,"&gt;=9,5")-COUNTIF(G46:Z46,"&gt;10")</f>
        <v>10</v>
      </c>
      <c r="AM46" s="21" t="n">
        <f aca="false">COUNTIF(G46:Z46,"&gt;=8")-COUNTIF(G46:Z46,"&gt;9,4")</f>
        <v>-10</v>
      </c>
      <c r="AN46" s="21" t="n">
        <f aca="false">COUNTIF(G46:Z46,"&gt;=6,5")-COUNTIF(G46:Z46,"&gt;7,9")</f>
        <v>0</v>
      </c>
      <c r="AO46" s="22" t="n">
        <f aca="false">COUNTIF(G46:Z46,"&gt;=1,0")-COUNTIF(G46:Z46,"&gt;6,4")</f>
        <v>0</v>
      </c>
      <c r="AP46" s="23" t="n">
        <f aca="false">ROUND(IF(COUNT(G46:Z46)=0,0,AVERAGE(G46,I46,K46,M46,O46,Q46,S46,U46,W46,Y46)),1)</f>
        <v>0</v>
      </c>
      <c r="AQ46" s="29" t="str">
        <f aca="false">IF(AP46&gt;=9.5,"SUPERIOR",IF(AP46&gt;=8,"ALTO",IF(AP46&gt;=6.5,"BASICO",IF(AP46&gt;=1,"BAJO","BAJO"))))</f>
        <v>BAJO</v>
      </c>
      <c r="AR46" s="30" t="n">
        <f aca="false">RANK(AP46,$AP$2:$AP$51)</f>
        <v>1</v>
      </c>
      <c r="AS46" s="26" t="e">
        <f aca="false">COUNT(G46,I46,K46,M46,O46,Q46,S46,U46,W46,#REF!,#REF!,#REF!,#REF!,Y46)</f>
        <v>#REF!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6"/>
      <c r="AB47" s="18"/>
      <c r="AC47" s="19"/>
      <c r="AD47" s="19"/>
      <c r="AE47" s="19"/>
      <c r="AF47" s="19"/>
      <c r="AG47" s="19"/>
      <c r="AH47" s="19"/>
      <c r="AI47" s="19"/>
      <c r="AJ47" s="19"/>
      <c r="AK47" s="19"/>
      <c r="AL47" s="20" t="n">
        <f aca="false">COUNTIF(G47:Z47,"&gt;=9,5")-COUNTIF(G47:Z47,"&gt;10")</f>
        <v>10</v>
      </c>
      <c r="AM47" s="21" t="n">
        <f aca="false">COUNTIF(G47:Z47,"&gt;=8")-COUNTIF(G47:Z47,"&gt;9,4")</f>
        <v>-10</v>
      </c>
      <c r="AN47" s="21" t="n">
        <f aca="false">COUNTIF(G47:Z47,"&gt;=6,5")-COUNTIF(G47:Z47,"&gt;7,9")</f>
        <v>0</v>
      </c>
      <c r="AO47" s="22" t="n">
        <f aca="false">COUNTIF(G47:Z47,"&gt;=1,0")-COUNTIF(G47:Z47,"&gt;6,4")</f>
        <v>0</v>
      </c>
      <c r="AP47" s="23" t="n">
        <f aca="false">ROUND(IF(COUNT(G47:Z47)=0,0,AVERAGE(G47,I47,K47,M47,O47,Q47,S47,U47,W47,Y47)),1)</f>
        <v>0</v>
      </c>
      <c r="AQ47" s="29" t="str">
        <f aca="false">IF(AP47&gt;=9.5,"SUPERIOR",IF(AP47&gt;=8,"ALTO",IF(AP47&gt;=6.5,"BASICO",IF(AP47&gt;=1,"BAJO","BAJO"))))</f>
        <v>BAJO</v>
      </c>
      <c r="AR47" s="30" t="n">
        <f aca="false">RANK(AP47,$AP$2:$AP$51)</f>
        <v>1</v>
      </c>
      <c r="AS47" s="26" t="e">
        <f aca="false">COUNT(G47,I47,K47,M47,O47,Q47,S47,U47,W47,#REF!,#REF!,#REF!,#REF!,Y47)</f>
        <v>#REF!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6"/>
      <c r="AB48" s="18"/>
      <c r="AC48" s="19"/>
      <c r="AD48" s="19"/>
      <c r="AE48" s="19"/>
      <c r="AF48" s="19"/>
      <c r="AG48" s="19"/>
      <c r="AH48" s="19"/>
      <c r="AI48" s="19"/>
      <c r="AJ48" s="19"/>
      <c r="AK48" s="19"/>
      <c r="AL48" s="20" t="n">
        <f aca="false">COUNTIF(G48:Z48,"&gt;=9,5")-COUNTIF(G48:Z48,"&gt;10")</f>
        <v>10</v>
      </c>
      <c r="AM48" s="21" t="n">
        <f aca="false">COUNTIF(G48:Z48,"&gt;=8")-COUNTIF(G48:Z48,"&gt;9,4")</f>
        <v>-10</v>
      </c>
      <c r="AN48" s="21" t="n">
        <f aca="false">COUNTIF(G48:Z48,"&gt;=6,5")-COUNTIF(G48:Z48,"&gt;7,9")</f>
        <v>0</v>
      </c>
      <c r="AO48" s="22" t="n">
        <f aca="false">COUNTIF(G48:Z48,"&gt;=1,0")-COUNTIF(G48:Z48,"&gt;6,4")</f>
        <v>0</v>
      </c>
      <c r="AP48" s="23" t="n">
        <f aca="false">ROUND(IF(COUNT(G48:Z48)=0,0,AVERAGE(G48,I48,K48,M48,O48,Q48,S48,U48,W48,Y48)),1)</f>
        <v>0</v>
      </c>
      <c r="AQ48" s="29" t="str">
        <f aca="false">IF(AP48&gt;=9.5,"SUPERIOR",IF(AP48&gt;=8,"ALTO",IF(AP48&gt;=6.5,"BASICO",IF(AP48&gt;=1,"BAJO","BAJO"))))</f>
        <v>BAJO</v>
      </c>
      <c r="AR48" s="30" t="n">
        <f aca="false">RANK(AP48,$AP$2:$AP$51)</f>
        <v>1</v>
      </c>
      <c r="AS48" s="26" t="e">
        <f aca="false">COUNT(G48,I48,K48,M48,O48,Q48,S48,U48,W48,#REF!,#REF!,#REF!,#REF!,Y48)</f>
        <v>#REF!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6"/>
      <c r="AB49" s="18"/>
      <c r="AC49" s="19"/>
      <c r="AD49" s="19"/>
      <c r="AE49" s="19"/>
      <c r="AF49" s="19"/>
      <c r="AG49" s="19"/>
      <c r="AH49" s="19"/>
      <c r="AI49" s="19"/>
      <c r="AJ49" s="19"/>
      <c r="AK49" s="19"/>
      <c r="AL49" s="20" t="n">
        <f aca="false">COUNTIF(G49:Z49,"&gt;=9,5")-COUNTIF(G49:Z49,"&gt;10")</f>
        <v>10</v>
      </c>
      <c r="AM49" s="21" t="n">
        <f aca="false">COUNTIF(G49:Z49,"&gt;=8")-COUNTIF(G49:Z49,"&gt;9,4")</f>
        <v>-10</v>
      </c>
      <c r="AN49" s="21" t="n">
        <f aca="false">COUNTIF(G49:Z49,"&gt;=6,5")-COUNTIF(G49:Z49,"&gt;7,9")</f>
        <v>0</v>
      </c>
      <c r="AO49" s="22" t="n">
        <f aca="false">COUNTIF(G49:Z49,"&gt;=1,0")-COUNTIF(G49:Z49,"&gt;6,4")</f>
        <v>0</v>
      </c>
      <c r="AP49" s="23" t="n">
        <f aca="false">ROUND(IF(COUNT(G49:Z49)=0,0,AVERAGE(G49,I49,K49,M49,O49,Q49,S49,U49,W49,Y49)),1)</f>
        <v>0</v>
      </c>
      <c r="AQ49" s="29" t="str">
        <f aca="false">IF(AP49&gt;=9.5,"SUPERIOR",IF(AP49&gt;=8,"ALTO",IF(AP49&gt;=6.5,"BASICO",IF(AP49&gt;=1,"BAJO","BAJO"))))</f>
        <v>BAJO</v>
      </c>
      <c r="AR49" s="30" t="n">
        <f aca="false">RANK(AP49,$AP$2:$AP$51)</f>
        <v>1</v>
      </c>
      <c r="AS49" s="26" t="e">
        <f aca="false">COUNT(G49,I49,K49,M49,O49,Q49,S49,U49,W49,#REF!,#REF!,#REF!,#REF!,Y49)</f>
        <v>#REF!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6"/>
      <c r="AB50" s="18"/>
      <c r="AC50" s="19"/>
      <c r="AD50" s="19"/>
      <c r="AE50" s="19"/>
      <c r="AF50" s="19"/>
      <c r="AG50" s="19"/>
      <c r="AH50" s="19"/>
      <c r="AI50" s="19"/>
      <c r="AJ50" s="19"/>
      <c r="AK50" s="19"/>
      <c r="AL50" s="20" t="n">
        <f aca="false">COUNTIF(G50:Z50,"&gt;=9,5")-COUNTIF(G50:Z50,"&gt;10")</f>
        <v>10</v>
      </c>
      <c r="AM50" s="21" t="n">
        <f aca="false">COUNTIF(G50:Z50,"&gt;=8")-COUNTIF(G50:Z50,"&gt;9,4")</f>
        <v>-10</v>
      </c>
      <c r="AN50" s="21" t="n">
        <f aca="false">COUNTIF(G50:Z50,"&gt;=6,5")-COUNTIF(G50:Z50,"&gt;7,9")</f>
        <v>0</v>
      </c>
      <c r="AO50" s="22" t="n">
        <f aca="false">COUNTIF(G50:Z50,"&gt;=1,0")-COUNTIF(G50:Z50,"&gt;6,4")</f>
        <v>0</v>
      </c>
      <c r="AP50" s="23" t="n">
        <f aca="false">ROUND(IF(COUNT(G50:Z50)=0,0,AVERAGE(G50,I50,K50,M50,O50,Q50,S50,U50,W50,Y50)),1)</f>
        <v>0</v>
      </c>
      <c r="AQ50" s="29" t="str">
        <f aca="false">IF(AP50&gt;=9.5,"SUPERIOR",IF(AP50&gt;=8,"ALTO",IF(AP50&gt;=6.5,"BASICO",IF(AP50&gt;=1,"BAJO","BAJO"))))</f>
        <v>BAJO</v>
      </c>
      <c r="AR50" s="30" t="n">
        <f aca="false">RANK(AP50,$AP$2:$AP$51)</f>
        <v>1</v>
      </c>
      <c r="AS50" s="26" t="e">
        <f aca="false">COUNT(G50,I50,K50,M50,O50,Q50,S50,U50,W50,#REF!,#REF!,#REF!,#REF!,Y50)</f>
        <v>#REF!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38" t="str">
        <f aca="false">IF(Y51&gt;=9.5,"SUPERIOR",IF(Y51&gt;=8,"ALTO",IF(Y51&gt;=6.5,"BASICO",IF(Y51&gt;=1,"BAJO","BAJO"))))</f>
        <v>BAJO</v>
      </c>
      <c r="AA51" s="39"/>
      <c r="AB51" s="40"/>
      <c r="AC51" s="41"/>
      <c r="AD51" s="41"/>
      <c r="AE51" s="41"/>
      <c r="AF51" s="41"/>
      <c r="AG51" s="41"/>
      <c r="AH51" s="41"/>
      <c r="AI51" s="41"/>
      <c r="AJ51" s="41"/>
      <c r="AK51" s="41"/>
      <c r="AL51" s="42" t="n">
        <f aca="false">COUNTIF(G51:Z51,"&gt;=9,5")-COUNTIF(G51:Z51,"&gt;10")</f>
        <v>10</v>
      </c>
      <c r="AM51" s="43" t="n">
        <f aca="false">COUNTIF(G51:Z51,"&gt;=8")-COUNTIF(G51:Z51,"&gt;9,4")</f>
        <v>-10</v>
      </c>
      <c r="AN51" s="43" t="n">
        <f aca="false">COUNTIF(G51:Z51,"&gt;=6,5")-COUNTIF(G51:Z51,"&gt;7,9")</f>
        <v>0</v>
      </c>
      <c r="AO51" s="44" t="n">
        <f aca="false">COUNTIF(G51:Z51,"&gt;=1,0")-COUNTIF(G51:Z51,"&gt;6,4")</f>
        <v>0</v>
      </c>
      <c r="AP51" s="23" t="n">
        <f aca="false">ROUND(IF(COUNT(G51:Z51)=0,0,AVERAGE(G51,I51,K51,M51,O51,Q51,S51,U51,W51,Y51)),1)</f>
        <v>0</v>
      </c>
      <c r="AQ51" s="45" t="str">
        <f aca="false">IF(AP51&gt;=9.5,"SUPERIOR",IF(AP51&gt;=8,"ALTO",IF(AP51&gt;=6.5,"BASICO",IF(AP51&gt;=1,"BAJO","BAJO"))))</f>
        <v>BAJO</v>
      </c>
      <c r="AR51" s="46" t="n">
        <f aca="false">RANK(AP51,$AP$2:$AP$51)</f>
        <v>1</v>
      </c>
      <c r="AS51" s="47" t="e">
        <f aca="false">COUNT(G51,I51,K51,M51,O51,Q51,S51,U51,W51,#REF!,#REF!,#REF!,#REF!,Y51)</f>
        <v>#REF!</v>
      </c>
    </row>
    <row r="52" customFormat="false" ht="15" hidden="false" customHeight="false" outlineLevel="0" collapsed="false">
      <c r="E52" s="48"/>
      <c r="F52" s="49"/>
      <c r="G52" s="50" t="n">
        <f aca="false">SUM(G2:G51)</f>
        <v>0</v>
      </c>
      <c r="H52" s="50"/>
      <c r="I52" s="50" t="n">
        <f aca="false">SUM(I2:I51)</f>
        <v>0</v>
      </c>
      <c r="J52" s="50"/>
      <c r="K52" s="50" t="n">
        <f aca="false">SUM(K2:K51)</f>
        <v>0</v>
      </c>
      <c r="L52" s="50"/>
      <c r="M52" s="50" t="n">
        <f aca="false">SUM(M2:M51)</f>
        <v>0</v>
      </c>
      <c r="N52" s="50"/>
      <c r="O52" s="50" t="n">
        <f aca="false">SUM(O2:O51)</f>
        <v>0</v>
      </c>
      <c r="P52" s="50"/>
      <c r="Q52" s="50" t="n">
        <f aca="false">SUM(Q2:Q51)</f>
        <v>0</v>
      </c>
      <c r="R52" s="50"/>
      <c r="S52" s="50" t="n">
        <f aca="false">SUM(S2:S51)</f>
        <v>0</v>
      </c>
      <c r="T52" s="50"/>
      <c r="U52" s="50" t="n">
        <f aca="false">SUM(U2:U51)</f>
        <v>0</v>
      </c>
      <c r="V52" s="50"/>
      <c r="W52" s="50" t="n">
        <f aca="false">SUM(W2:W51)</f>
        <v>0</v>
      </c>
      <c r="X52" s="50"/>
      <c r="Y52" s="50" t="n">
        <f aca="false">SUM(Y2:Y51)</f>
        <v>0</v>
      </c>
      <c r="Z52" s="50"/>
      <c r="AA52" s="51"/>
      <c r="AB52" s="49"/>
      <c r="AC52" s="49"/>
      <c r="AD52" s="49"/>
      <c r="AE52" s="49"/>
      <c r="AF52" s="49"/>
      <c r="AG52" s="51"/>
      <c r="AH52" s="52" t="s">
        <v>49</v>
      </c>
      <c r="AI52" s="52"/>
      <c r="AJ52" s="52"/>
      <c r="AK52" s="52"/>
      <c r="AL52" s="53" t="n">
        <f aca="false">SUM(AL2:AL51)</f>
        <v>500</v>
      </c>
      <c r="AM52" s="54" t="n">
        <f aca="false">SUM(AM2:AM51)</f>
        <v>-500</v>
      </c>
      <c r="AN52" s="55" t="n">
        <f aca="false">SUM(AN2:AN51)</f>
        <v>0</v>
      </c>
      <c r="AO52" s="56" t="n">
        <f aca="false">SUM(AO2:AO51)</f>
        <v>0</v>
      </c>
      <c r="AP52" s="57"/>
      <c r="AQ52" s="57"/>
      <c r="AR52" s="58"/>
      <c r="AS52" s="59" t="e">
        <f aca="false">SUM(AS2:AS51)</f>
        <v>#REF!</v>
      </c>
    </row>
    <row r="53" customFormat="false" ht="15" hidden="false" customHeight="false" outlineLevel="0" collapsed="false">
      <c r="E53" s="48"/>
      <c r="F53" s="6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61"/>
      <c r="AB53" s="49"/>
      <c r="AC53" s="49"/>
      <c r="AD53" s="49"/>
      <c r="AE53" s="49"/>
      <c r="AF53" s="49"/>
      <c r="AG53" s="61"/>
      <c r="AH53" s="49" t="s">
        <v>50</v>
      </c>
      <c r="AI53" s="49"/>
      <c r="AJ53" s="49"/>
      <c r="AK53" s="49"/>
      <c r="AL53" s="62" t="n">
        <f aca="false">IF(SUM(AL52:AO52)=0,0,(AL52*100)/SUM(AL52:AO52))</f>
        <v>0</v>
      </c>
      <c r="AM53" s="62" t="n">
        <f aca="false">IF(SUM(AL52:AO52)=0,0,(AM52*100)/SUM(AL52:AO52))</f>
        <v>0</v>
      </c>
      <c r="AN53" s="62" t="n">
        <f aca="false">IF(SUM(AL52:AO52)=0,0,(AN52*100)/SUM(AL52:AO52))</f>
        <v>0</v>
      </c>
      <c r="AO53" s="62" t="n">
        <f aca="false">IF(SUM(AL52:AO52)=0,0,(AO52*100)/SUM(AL52:AO52))</f>
        <v>0</v>
      </c>
      <c r="AP53" s="57"/>
      <c r="AQ53" s="57"/>
      <c r="AR53" s="58"/>
      <c r="AS53" s="58"/>
    </row>
    <row r="54" customFormat="false" ht="15" hidden="false" customHeight="false" outlineLevel="0" collapsed="false">
      <c r="E54" s="48"/>
      <c r="F54" s="63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8"/>
      <c r="AS54" s="58"/>
    </row>
    <row r="55" customFormat="false" ht="15" hidden="false" customHeight="false" outlineLevel="0" collapsed="false">
      <c r="E55" s="48"/>
      <c r="F55" s="64" t="s">
        <v>51</v>
      </c>
      <c r="G55" s="65" t="n">
        <f aca="false">IF(COUNT(G2:G51)=0,0,AVERAGE(G2:G51))</f>
        <v>0</v>
      </c>
      <c r="H55" s="66"/>
      <c r="I55" s="66" t="n">
        <f aca="false">IF(COUNT(I2:I51)=0,0,AVERAGE(I2:I51))</f>
        <v>0</v>
      </c>
      <c r="J55" s="66"/>
      <c r="K55" s="66" t="n">
        <f aca="false">IF(COUNT(K2:K51)=0,0,AVERAGE(K2:K51))</f>
        <v>0</v>
      </c>
      <c r="L55" s="66"/>
      <c r="M55" s="66" t="n">
        <f aca="false">IF(COUNT(M2:M51)=0,0,AVERAGE(M2:M51))</f>
        <v>0</v>
      </c>
      <c r="N55" s="66"/>
      <c r="O55" s="66" t="n">
        <f aca="false">IF(COUNT(O2:O51)=0,0,AVERAGE(O2:O51))</f>
        <v>0</v>
      </c>
      <c r="P55" s="66"/>
      <c r="Q55" s="66" t="n">
        <f aca="false">IF(COUNT(Q2:Q51)=0,0,AVERAGE(Q2:Q51))</f>
        <v>0</v>
      </c>
      <c r="R55" s="66"/>
      <c r="S55" s="66" t="n">
        <f aca="false">IF(COUNT(S2:S51)=0,0,AVERAGE(S2:S51))</f>
        <v>0</v>
      </c>
      <c r="T55" s="66"/>
      <c r="U55" s="66" t="n">
        <f aca="false">IF(COUNT(U2:U51)=0,0,AVERAGE(U2:U51))</f>
        <v>0</v>
      </c>
      <c r="V55" s="66"/>
      <c r="W55" s="66" t="n">
        <f aca="false">IF(COUNT(W2:W51)=0,0,AVERAGE(W2:W51))</f>
        <v>0</v>
      </c>
      <c r="X55" s="66"/>
      <c r="Y55" s="66" t="n">
        <f aca="false">IF(COUNT(Y2:Y51)=0,0,AVERAGE(Y2:Y51))</f>
        <v>0</v>
      </c>
      <c r="Z55" s="66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8"/>
      <c r="AQ55" s="68"/>
      <c r="AR55" s="58"/>
      <c r="AS55" s="58"/>
    </row>
    <row r="56" customFormat="false" ht="15.75" hidden="false" customHeight="false" outlineLevel="0" collapsed="false">
      <c r="E56" s="48"/>
      <c r="F56" s="69" t="s">
        <v>52</v>
      </c>
      <c r="G56" s="70" t="n">
        <f aca="false">RANK(G55,$G$55:$AA$55)</f>
        <v>1</v>
      </c>
      <c r="H56" s="71"/>
      <c r="I56" s="71" t="n">
        <f aca="false">RANK(I55,$G$55:$AA$55)</f>
        <v>1</v>
      </c>
      <c r="J56" s="71"/>
      <c r="K56" s="71" t="n">
        <f aca="false">RANK(K55,$G$55:$AA$55)</f>
        <v>1</v>
      </c>
      <c r="L56" s="71"/>
      <c r="M56" s="71" t="n">
        <f aca="false">RANK(M55,$G$55:$AA$55)</f>
        <v>1</v>
      </c>
      <c r="N56" s="71"/>
      <c r="O56" s="71" t="n">
        <f aca="false">RANK(O55,$G$55:$AA$55)</f>
        <v>1</v>
      </c>
      <c r="P56" s="71"/>
      <c r="Q56" s="71" t="n">
        <f aca="false">RANK(Q55,$G$55:$AA$55)</f>
        <v>1</v>
      </c>
      <c r="R56" s="71"/>
      <c r="S56" s="71" t="n">
        <f aca="false">RANK(S55,$G$55:$AA$55)</f>
        <v>1</v>
      </c>
      <c r="T56" s="71"/>
      <c r="U56" s="71" t="n">
        <f aca="false">RANK(U55,$G$55:$AA$55)</f>
        <v>1</v>
      </c>
      <c r="V56" s="71"/>
      <c r="W56" s="71" t="n">
        <f aca="false">RANK(W55,$G$55:$AA$55)</f>
        <v>1</v>
      </c>
      <c r="X56" s="71"/>
      <c r="Y56" s="71" t="n">
        <f aca="false">RANK(Y55,$G$55:$AA$55)</f>
        <v>1</v>
      </c>
      <c r="Z56" s="71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3"/>
      <c r="AQ56" s="74"/>
      <c r="AR56" s="74"/>
      <c r="AS56" s="75"/>
    </row>
    <row r="57" customFormat="false" ht="15.75" hidden="false" customHeight="false" outlineLevel="0" collapsed="false">
      <c r="E57" s="48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7" t="s">
        <v>53</v>
      </c>
      <c r="X57" s="77"/>
      <c r="Y57" s="77"/>
      <c r="Z57" s="77"/>
      <c r="AA57" s="78" t="n">
        <f aca="false">IF(AA64=0,0,ROUND(SUM(G52:Z52)/AA64,2))</f>
        <v>0</v>
      </c>
      <c r="AB57" s="79" t="str">
        <f aca="false">IF(AA57&gt;=9.5,"SUPERIOR",IF(AA57&gt;=8,"ALTO",IF(AA57&gt;=6.5,"BASICO",IF(AA57&gt;=1,"BAJO","BAJO"))))</f>
        <v>BAJO</v>
      </c>
      <c r="AC57" s="29"/>
      <c r="AD57" s="80"/>
      <c r="AE57" s="80"/>
      <c r="AF57" s="80"/>
      <c r="AG57" s="80"/>
      <c r="AH57" s="80"/>
      <c r="AI57" s="80"/>
      <c r="AJ57" s="80"/>
      <c r="AK57" s="80"/>
      <c r="AM57" s="81"/>
      <c r="AN57" s="81"/>
      <c r="AO57" s="81"/>
      <c r="AP57" s="67"/>
      <c r="AR57" s="75"/>
      <c r="AS57" s="75"/>
    </row>
    <row r="58" customFormat="false" ht="15" hidden="false" customHeight="false" outlineLevel="0" collapsed="false"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R58" s="82"/>
      <c r="AS58" s="82"/>
    </row>
    <row r="59" customFormat="false" ht="15.75" hidden="false" customHeight="false" outlineLevel="0" collapsed="false">
      <c r="E59" s="82"/>
      <c r="F59" s="82"/>
      <c r="G59" s="83" t="s">
        <v>54</v>
      </c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4" t="s">
        <v>55</v>
      </c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R59" s="86"/>
      <c r="AS59" s="86"/>
    </row>
    <row r="60" customFormat="false" ht="15" hidden="false" customHeight="false" outlineLevel="0" collapsed="false">
      <c r="E60" s="76"/>
      <c r="F60" s="87" t="s">
        <v>56</v>
      </c>
      <c r="G60" s="88" t="n">
        <f aca="false">COUNTIF(G2:G51,"&gt;=9,5")-COUNTIF(G2:G51,"&gt;10")</f>
        <v>0</v>
      </c>
      <c r="H60" s="89"/>
      <c r="I60" s="89" t="n">
        <f aca="false">COUNTIF(I2:I51,"&gt;=9,5")-COUNTIF(I2:I51,"&gt;10")</f>
        <v>0</v>
      </c>
      <c r="J60" s="89"/>
      <c r="K60" s="89" t="n">
        <f aca="false">COUNTIF(K2:K51,"&gt;=9,5")-COUNTIF(K2:K51,"&gt;10")</f>
        <v>0</v>
      </c>
      <c r="L60" s="89"/>
      <c r="M60" s="89" t="n">
        <f aca="false">COUNTIF(M2:M51,"&gt;=9,5")-COUNTIF(M2:M51,"&gt;10")</f>
        <v>0</v>
      </c>
      <c r="N60" s="89"/>
      <c r="O60" s="89" t="n">
        <f aca="false">COUNTIF(O2:O51,"&gt;=9,5")-COUNTIF(O2:O51,"&gt;10")</f>
        <v>0</v>
      </c>
      <c r="P60" s="89"/>
      <c r="Q60" s="89" t="n">
        <f aca="false">COUNTIF(Q2:Q51,"&gt;=9,5")-COUNTIF(Q2:Q51,"&gt;10")</f>
        <v>0</v>
      </c>
      <c r="R60" s="89"/>
      <c r="S60" s="89" t="n">
        <f aca="false">COUNTIF(S2:S51,"&gt;=9,5")-COUNTIF(S2:S51,"&gt;10")</f>
        <v>0</v>
      </c>
      <c r="T60" s="89"/>
      <c r="U60" s="89" t="n">
        <f aca="false">COUNTIF(U2:U51,"&gt;=9,5")-COUNTIF(U2:U51,"&gt;10")</f>
        <v>0</v>
      </c>
      <c r="V60" s="89"/>
      <c r="W60" s="89" t="n">
        <f aca="false">COUNTIF(W2:W51,"&gt;=9,5")-COUNTIF(W2:W51,"&gt;10")</f>
        <v>0</v>
      </c>
      <c r="X60" s="89"/>
      <c r="Y60" s="89" t="n">
        <f aca="false">COUNTIF(Y2:Y51,"&gt;=9,5")-COUNTIF(Y2:Y51,"&gt;10")</f>
        <v>0</v>
      </c>
      <c r="Z60" s="89"/>
      <c r="AA60" s="90" t="n">
        <f aca="false">SUM(G60:Z60)</f>
        <v>0</v>
      </c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2"/>
      <c r="AM60" s="92"/>
      <c r="AN60" s="92"/>
      <c r="AO60" s="92"/>
      <c r="AP60" s="93"/>
      <c r="AQ60" s="93"/>
      <c r="AR60" s="94"/>
      <c r="AS60" s="94"/>
    </row>
    <row r="61" customFormat="false" ht="15" hidden="false" customHeight="false" outlineLevel="0" collapsed="false">
      <c r="E61" s="95"/>
      <c r="F61" s="96" t="s">
        <v>57</v>
      </c>
      <c r="G61" s="97" t="n">
        <f aca="false">COUNTIF(G2:G51,"&gt;=8")-COUNTIF(G2:G51,"&gt;9,4")</f>
        <v>0</v>
      </c>
      <c r="H61" s="98"/>
      <c r="I61" s="98" t="n">
        <f aca="false">COUNTIF(I2:I51,"&gt;=8")-COUNTIF(I2:I51,"&gt;9,4")</f>
        <v>0</v>
      </c>
      <c r="J61" s="98"/>
      <c r="K61" s="98" t="n">
        <f aca="false">COUNTIF(K2:K51,"&gt;=8")-COUNTIF(K2:K51,"&gt;9,4")</f>
        <v>0</v>
      </c>
      <c r="L61" s="98"/>
      <c r="M61" s="98" t="n">
        <f aca="false">COUNTIF(M2:M51,"&gt;=8")-COUNTIF(M2:M51,"&gt;9,4")</f>
        <v>0</v>
      </c>
      <c r="N61" s="98"/>
      <c r="O61" s="98" t="n">
        <f aca="false">COUNTIF(O2:O51,"&gt;=8")-COUNTIF(O2:O51,"&gt;9,4")</f>
        <v>0</v>
      </c>
      <c r="P61" s="98"/>
      <c r="Q61" s="98" t="n">
        <f aca="false">COUNTIF(Q2:Q51,"&gt;=8")-COUNTIF(Q2:Q51,"&gt;9,4")</f>
        <v>0</v>
      </c>
      <c r="R61" s="98"/>
      <c r="S61" s="98" t="n">
        <f aca="false">COUNTIF(S2:S51,"&gt;=8")-COUNTIF(S2:S51,"&gt;9,4")</f>
        <v>0</v>
      </c>
      <c r="T61" s="98"/>
      <c r="U61" s="98" t="n">
        <f aca="false">COUNTIF(U2:U51,"&gt;=8")-COUNTIF(U2:U51,"&gt;9,4")</f>
        <v>0</v>
      </c>
      <c r="V61" s="98"/>
      <c r="W61" s="98" t="n">
        <f aca="false">COUNTIF(W2:W51,"&gt;=8")-COUNTIF(W2:W51,"&gt;9,4")</f>
        <v>0</v>
      </c>
      <c r="X61" s="98"/>
      <c r="Y61" s="98" t="n">
        <f aca="false">COUNTIF(Y2:Y51,"&gt;=8")-COUNTIF(Y2:Y51,"&gt;9,4")</f>
        <v>0</v>
      </c>
      <c r="Z61" s="98"/>
      <c r="AA61" s="99" t="n">
        <f aca="false">SUM(G61:Z61)</f>
        <v>0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2"/>
      <c r="AM61" s="92"/>
      <c r="AN61" s="92"/>
      <c r="AO61" s="92"/>
      <c r="AP61" s="93"/>
      <c r="AQ61" s="93"/>
      <c r="AR61" s="100"/>
      <c r="AS61" s="100"/>
    </row>
    <row r="62" customFormat="false" ht="15" hidden="false" customHeight="false" outlineLevel="0" collapsed="false">
      <c r="E62" s="95"/>
      <c r="F62" s="96" t="s">
        <v>58</v>
      </c>
      <c r="G62" s="97" t="n">
        <f aca="false">COUNTIF(G2:G51,"&gt;=6,5")-COUNTIF(G2:G51,"&gt;7,9")</f>
        <v>0</v>
      </c>
      <c r="H62" s="98"/>
      <c r="I62" s="98" t="n">
        <f aca="false">COUNTIF(I2:I51,"&gt;=6,5")-COUNTIF(I2:I51,"&gt;7,9")</f>
        <v>0</v>
      </c>
      <c r="J62" s="98"/>
      <c r="K62" s="98" t="n">
        <f aca="false">COUNTIF(K2:K51,"&gt;=6,5")-COUNTIF(K2:K51,"&gt;7,9")</f>
        <v>0</v>
      </c>
      <c r="L62" s="98"/>
      <c r="M62" s="98" t="n">
        <f aca="false">COUNTIF(M2:M51,"&gt;=6,5")-COUNTIF(M2:M51,"&gt;7,9")</f>
        <v>0</v>
      </c>
      <c r="N62" s="98"/>
      <c r="O62" s="98" t="n">
        <f aca="false">COUNTIF(O2:O51,"&gt;=6,5")-COUNTIF(O2:O51,"&gt;7,9")</f>
        <v>0</v>
      </c>
      <c r="P62" s="98"/>
      <c r="Q62" s="98" t="n">
        <f aca="false">COUNTIF(Q2:Q51,"&gt;=6,5")-COUNTIF(Q2:Q51,"&gt;7,9")</f>
        <v>0</v>
      </c>
      <c r="R62" s="98"/>
      <c r="S62" s="98" t="n">
        <f aca="false">COUNTIF(S2:S51,"&gt;=6,5")-COUNTIF(S2:S51,"&gt;7,9")</f>
        <v>0</v>
      </c>
      <c r="T62" s="98"/>
      <c r="U62" s="98" t="n">
        <f aca="false">COUNTIF(U2:U51,"&gt;=6,5")-COUNTIF(U2:U51,"&gt;7,9")</f>
        <v>0</v>
      </c>
      <c r="V62" s="98"/>
      <c r="W62" s="98" t="n">
        <f aca="false">COUNTIF(W2:W51,"&gt;=6,5")-COUNTIF(W2:W51,"&gt;7,9")</f>
        <v>0</v>
      </c>
      <c r="X62" s="98"/>
      <c r="Y62" s="98" t="n">
        <f aca="false">COUNTIF(Y2:Y51,"&gt;=6,5")-COUNTIF(Y2:Y51,"&gt;7,9")</f>
        <v>0</v>
      </c>
      <c r="Z62" s="98"/>
      <c r="AA62" s="99" t="n">
        <f aca="false">SUM(G62:Z62)</f>
        <v>0</v>
      </c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2"/>
      <c r="AM62" s="92"/>
      <c r="AN62" s="92"/>
      <c r="AO62" s="92"/>
      <c r="AP62" s="93"/>
      <c r="AQ62" s="93"/>
      <c r="AR62" s="100"/>
      <c r="AS62" s="100"/>
    </row>
    <row r="63" customFormat="false" ht="15.75" hidden="false" customHeight="false" outlineLevel="0" collapsed="false">
      <c r="E63" s="76"/>
      <c r="F63" s="87" t="s">
        <v>59</v>
      </c>
      <c r="G63" s="101" t="n">
        <f aca="false">COUNTIF(G2:G51,"&gt;=1,0")-COUNTIF(G2:G51,"&gt;6,4")</f>
        <v>0</v>
      </c>
      <c r="H63" s="102"/>
      <c r="I63" s="102" t="n">
        <f aca="false">COUNTIF(I2:I51,"&gt;=1,0")-COUNTIF(I2:I51,"&gt;6,4")</f>
        <v>0</v>
      </c>
      <c r="J63" s="102"/>
      <c r="K63" s="102" t="n">
        <f aca="false">COUNTIF(K2:K51,"&gt;=1,0")-COUNTIF(K2:K51,"&gt;6,4")</f>
        <v>0</v>
      </c>
      <c r="L63" s="102"/>
      <c r="M63" s="102" t="n">
        <f aca="false">COUNTIF(M2:M51,"&gt;=1,0")-COUNTIF(M2:M51,"&gt;6,4")</f>
        <v>0</v>
      </c>
      <c r="N63" s="102"/>
      <c r="O63" s="102" t="n">
        <f aca="false">COUNTIF(O2:O51,"&gt;=1,0")-COUNTIF(O2:O51,"&gt;6,4")</f>
        <v>0</v>
      </c>
      <c r="P63" s="102"/>
      <c r="Q63" s="102" t="n">
        <f aca="false">COUNTIF(Q2:Q51,"&gt;=1,0")-COUNTIF(Q2:Q51,"&gt;6,4")</f>
        <v>0</v>
      </c>
      <c r="R63" s="102"/>
      <c r="S63" s="102" t="n">
        <f aca="false">COUNTIF(S2:S51,"&gt;=1,0")-COUNTIF(S2:S51,"&gt;6,4")</f>
        <v>0</v>
      </c>
      <c r="T63" s="102"/>
      <c r="U63" s="102" t="n">
        <f aca="false">COUNTIF(U2:U51,"&gt;=1,0")-COUNTIF(U2:U51,"&gt;6,4")</f>
        <v>0</v>
      </c>
      <c r="V63" s="102"/>
      <c r="W63" s="102" t="n">
        <f aca="false">COUNTIF(W2:W51,"&gt;=1,0")-COUNTIF(W2:W51,"&gt;6,4")</f>
        <v>0</v>
      </c>
      <c r="X63" s="102"/>
      <c r="Y63" s="102" t="n">
        <f aca="false">COUNTIF(Y2:Y51,"&gt;=1,0")-COUNTIF(Y2:Y51,"&gt;6,4")</f>
        <v>0</v>
      </c>
      <c r="Z63" s="102"/>
      <c r="AA63" s="103" t="n">
        <f aca="false">SUM(G63:Z63)</f>
        <v>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2"/>
      <c r="AM63" s="92"/>
      <c r="AN63" s="92"/>
      <c r="AO63" s="92"/>
      <c r="AP63" s="93"/>
      <c r="AQ63" s="93"/>
      <c r="AR63" s="100"/>
      <c r="AS63" s="100"/>
    </row>
    <row r="64" customFormat="false" ht="15.75" hidden="false" customHeight="false" outlineLevel="0" collapsed="false">
      <c r="E64" s="74"/>
      <c r="F64" s="104" t="s">
        <v>60</v>
      </c>
      <c r="G64" s="105" t="n">
        <f aca="false">SUM(G60:G63)</f>
        <v>0</v>
      </c>
      <c r="H64" s="106"/>
      <c r="I64" s="106" t="n">
        <f aca="false">SUM(I60:I63)</f>
        <v>0</v>
      </c>
      <c r="J64" s="106"/>
      <c r="K64" s="106" t="n">
        <f aca="false">SUM(K60:K63)</f>
        <v>0</v>
      </c>
      <c r="L64" s="106"/>
      <c r="M64" s="106" t="n">
        <f aca="false">SUM(M60:M63)</f>
        <v>0</v>
      </c>
      <c r="N64" s="106"/>
      <c r="O64" s="106" t="n">
        <f aca="false">SUM(O60:O63)</f>
        <v>0</v>
      </c>
      <c r="P64" s="106"/>
      <c r="Q64" s="106" t="n">
        <f aca="false">SUM(Q60:Q63)</f>
        <v>0</v>
      </c>
      <c r="R64" s="106"/>
      <c r="S64" s="106" t="n">
        <f aca="false">SUM(S60:S63)</f>
        <v>0</v>
      </c>
      <c r="T64" s="106"/>
      <c r="U64" s="106" t="n">
        <f aca="false">SUM(U60:U63)</f>
        <v>0</v>
      </c>
      <c r="V64" s="106"/>
      <c r="W64" s="106" t="n">
        <f aca="false">SUM(W60:W63)</f>
        <v>0</v>
      </c>
      <c r="X64" s="106"/>
      <c r="Y64" s="106" t="n">
        <f aca="false">SUM(Y60:Y63)</f>
        <v>0</v>
      </c>
      <c r="Z64" s="106"/>
      <c r="AA64" s="107" t="n">
        <f aca="false">SUM(AA60:AA63)</f>
        <v>0</v>
      </c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81"/>
      <c r="AM64" s="81"/>
      <c r="AN64" s="81"/>
      <c r="AO64" s="81"/>
      <c r="AP64" s="108"/>
      <c r="AQ64" s="108"/>
      <c r="AR64" s="100"/>
      <c r="AS64" s="100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X53 G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21:36:57Z</dcterms:created>
  <dc:creator>www.intercambiosvirtuales.org</dc:creator>
  <dc:description/>
  <dc:language>en-US</dc:language>
  <cp:lastModifiedBy>Cesar</cp:lastModifiedBy>
  <dcterms:modified xsi:type="dcterms:W3CDTF">2010-08-18T15:56:00Z</dcterms:modified>
  <cp:revision>0</cp:revision>
  <dc:subject/>
  <dc:title/>
</cp:coreProperties>
</file>