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NSOLIDADO-CICLO301" sheetId="1" state="visible" r:id="rId2"/>
    <sheet name="CONSOLIDADO-CICLO302" sheetId="2" state="visible" r:id="rId3"/>
    <sheet name="CONSOLIDADO-CICLO303" sheetId="3" state="visible" r:id="rId4"/>
    <sheet name="CONSOLIDADO-CICLO304" sheetId="4" state="visible" r:id="rId5"/>
    <sheet name="CONSOLIDADO-CICLO401" sheetId="5" state="visible" r:id="rId6"/>
    <sheet name="CONSOLIDADO-CICLO402" sheetId="6" state="visible" r:id="rId7"/>
    <sheet name="CONSOLIDADO-CICLO403" sheetId="7" state="visible" r:id="rId8"/>
    <sheet name="CONSOLIDADO-CICLO404" sheetId="8" state="visible" r:id="rId9"/>
    <sheet name="CONSOLIDADO-CICLO405" sheetId="9" state="visible" r:id="rId10"/>
    <sheet name="CONSOLIDADO-CICLO501" sheetId="10" state="visible" r:id="rId11"/>
    <sheet name="CONSOLIDADO-CICLO502" sheetId="11" state="visible" r:id="rId12"/>
    <sheet name="CONSOLIDADO-CICLO503" sheetId="12" state="visible" r:id="rId13"/>
    <sheet name="CONSOLIDADO-CICLO504" sheetId="13" state="visible" r:id="rId14"/>
    <sheet name="CONSOLIDADO INSTUCIONAL" sheetId="14" state="visible" r:id="rId15"/>
    <sheet name="PROMEDIO x CURSOS-GRAFICO" sheetId="15" state="visible" r:id="rId16"/>
    <sheet name="CONSOLIDADO X ASIGNATURAS" sheetId="16" state="visible" r:id="rId17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98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FISICA</t>
  </si>
  <si>
    <t xml:space="preserve">FISICA_D</t>
  </si>
  <si>
    <t xml:space="preserve">QUIM</t>
  </si>
  <si>
    <t xml:space="preserve">QUIM_D</t>
  </si>
  <si>
    <t xml:space="preserve">CIPOLI</t>
  </si>
  <si>
    <t xml:space="preserve">CIPOLI_D</t>
  </si>
  <si>
    <t xml:space="preserve">FILOS</t>
  </si>
  <si>
    <t xml:space="preserve">FILOS_D</t>
  </si>
  <si>
    <t xml:space="preserve">FISICA_F</t>
  </si>
  <si>
    <t xml:space="preserve">QUIM_F</t>
  </si>
  <si>
    <t xml:space="preserve">FILOS_F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CICLO301</t>
  </si>
  <si>
    <t xml:space="preserve">CICLO302</t>
  </si>
  <si>
    <t xml:space="preserve">CICLO303</t>
  </si>
  <si>
    <t xml:space="preserve">CICLO304</t>
  </si>
  <si>
    <t xml:space="preserve">CICLO401</t>
  </si>
  <si>
    <t xml:space="preserve">CICLO402</t>
  </si>
  <si>
    <t xml:space="preserve">CICLO403</t>
  </si>
  <si>
    <t xml:space="preserve">CICLO404</t>
  </si>
  <si>
    <t xml:space="preserve">CICLO405</t>
  </si>
  <si>
    <t xml:space="preserve">CICLO501</t>
  </si>
  <si>
    <t xml:space="preserve">CICLO502</t>
  </si>
  <si>
    <t xml:space="preserve">CICLO503</t>
  </si>
  <si>
    <t xml:space="preserve">CICLO504</t>
  </si>
  <si>
    <t xml:space="preserve">NUMERO</t>
  </si>
  <si>
    <t xml:space="preserve">ASIGNATURA</t>
  </si>
  <si>
    <t xml:space="preserve">DESEMPEÑOS BAJOS POR AREA Y GRADOS(NOCTURNO)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TICA Y VALORES</t>
  </si>
  <si>
    <t xml:space="preserve">TEC E INFORMAT</t>
  </si>
  <si>
    <t xml:space="preserve">QUIMICA</t>
  </si>
  <si>
    <t xml:space="preserve">C.POLITICAS</t>
  </si>
  <si>
    <t xml:space="preserve">FILOSOFIA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87064296183012"/>
          <c:w val="0.946165478505077"/>
          <c:h val="0.864270693939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5</c:f>
              <c:strCache>
                <c:ptCount val="13"/>
                <c:pt idx="0">
                  <c:v>CICLO301</c:v>
                </c:pt>
                <c:pt idx="1">
                  <c:v>CICLO302</c:v>
                </c:pt>
                <c:pt idx="2">
                  <c:v>CICLO303</c:v>
                </c:pt>
                <c:pt idx="3">
                  <c:v>CICLO304</c:v>
                </c:pt>
                <c:pt idx="4">
                  <c:v>CICLO401</c:v>
                </c:pt>
                <c:pt idx="5">
                  <c:v>CICLO402</c:v>
                </c:pt>
                <c:pt idx="6">
                  <c:v>CICLO403</c:v>
                </c:pt>
                <c:pt idx="7">
                  <c:v>CICLO404</c:v>
                </c:pt>
                <c:pt idx="8">
                  <c:v>CICLO405</c:v>
                </c:pt>
                <c:pt idx="9">
                  <c:v>CICLO501</c:v>
                </c:pt>
                <c:pt idx="10">
                  <c:v>CICLO502</c:v>
                </c:pt>
                <c:pt idx="11">
                  <c:v>CICLO503</c:v>
                </c:pt>
                <c:pt idx="12">
                  <c:v>CICLO504</c:v>
                </c:pt>
              </c:strCache>
            </c:strRef>
          </c:cat>
          <c:val>
            <c:numRef>
              <c:f>'CONSOLIDADO INSTUCIONAL'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184356"/>
        <c:axId val="56419363"/>
      </c:barChart>
      <c:catAx>
        <c:axId val="11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363"/>
        <c:crossesAt val="0"/>
        <c:auto val="1"/>
        <c:lblAlgn val="ctr"/>
        <c:lblOffset val="100"/>
        <c:noMultiLvlLbl val="0"/>
      </c:catAx>
      <c:valAx>
        <c:axId val="5641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35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M2" activeCellId="0" sqref="AM2:AM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I2" activePane="bottomRight" state="frozen"/>
      <selection pane="topLeft" activeCell="A1" activeCellId="0" sqref="A1"/>
      <selection pane="topRight" activeCell="AI1" activeCellId="0" sqref="AI1"/>
      <selection pane="bottomLeft" activeCell="A2" activeCellId="0" sqref="A2"/>
      <selection pane="bottomRight" activeCell="AM15" activeCellId="0" sqref="AM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14"/>
    <col collapsed="false" customWidth="true" hidden="false" outlineLevel="0" max="14" min="14" style="1" width="11.99"/>
    <col collapsed="false" customWidth="false" hidden="false" outlineLevel="0" max="15" min="15" style="1" width="11.42"/>
    <col collapsed="false" customWidth="true" hidden="false" outlineLevel="0" max="22" min="16" style="1" width="11.99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true" hidden="false" outlineLevel="0" max="25" min="25" style="1" width="18.7"/>
    <col collapsed="false" customWidth="true" hidden="false" outlineLevel="0" max="34" min="26" style="1" width="11.99"/>
    <col collapsed="false" customWidth="true" hidden="false" outlineLevel="0" max="35" min="35" style="1" width="8.56"/>
    <col collapsed="false" customWidth="true" hidden="false" outlineLevel="0" max="38" min="36" style="1" width="7.14"/>
    <col collapsed="false" customWidth="true" hidden="false" outlineLevel="0" max="39" min="39" style="1" width="12.42"/>
    <col collapsed="false" customWidth="true" hidden="false" outlineLevel="0" max="40" min="40" style="1" width="18.85"/>
    <col collapsed="false" customWidth="true" hidden="false" outlineLevel="0" max="41" min="41" style="1" width="18.99"/>
    <col collapsed="false" customWidth="true" hidden="false" outlineLevel="0" max="42" min="42" style="1" width="10.56"/>
    <col collapsed="false" customWidth="true" hidden="false" outlineLevel="0" max="43" min="43" style="1" width="13.7"/>
    <col collapsed="false" customWidth="false" hidden="false" outlineLevel="0" max="257" min="44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5" t="s">
        <v>12</v>
      </c>
      <c r="N1" s="5" t="s">
        <v>13</v>
      </c>
      <c r="O1" s="6" t="s">
        <v>14</v>
      </c>
      <c r="P1" s="6" t="s">
        <v>15</v>
      </c>
      <c r="Q1" s="6" t="s">
        <v>52</v>
      </c>
      <c r="R1" s="6" t="s">
        <v>53</v>
      </c>
      <c r="S1" s="6" t="s">
        <v>54</v>
      </c>
      <c r="T1" s="6" t="s">
        <v>55</v>
      </c>
      <c r="U1" s="5" t="s">
        <v>56</v>
      </c>
      <c r="V1" s="5" t="s">
        <v>57</v>
      </c>
      <c r="W1" s="6" t="s">
        <v>58</v>
      </c>
      <c r="X1" s="6" t="s">
        <v>59</v>
      </c>
      <c r="Y1" s="7" t="s">
        <v>16</v>
      </c>
      <c r="Z1" s="5" t="s">
        <v>17</v>
      </c>
      <c r="AA1" s="6" t="s">
        <v>18</v>
      </c>
      <c r="AB1" s="5" t="s">
        <v>19</v>
      </c>
      <c r="AC1" s="5" t="s">
        <v>22</v>
      </c>
      <c r="AD1" s="6" t="s">
        <v>23</v>
      </c>
      <c r="AE1" s="5" t="s">
        <v>60</v>
      </c>
      <c r="AF1" s="6" t="s">
        <v>61</v>
      </c>
      <c r="AG1" s="5" t="s">
        <v>56</v>
      </c>
      <c r="AH1" s="6" t="s">
        <v>62</v>
      </c>
      <c r="AI1" s="8" t="s">
        <v>24</v>
      </c>
      <c r="AJ1" s="8" t="s">
        <v>25</v>
      </c>
      <c r="AK1" s="8" t="s">
        <v>26</v>
      </c>
      <c r="AL1" s="8" t="s">
        <v>27</v>
      </c>
      <c r="AM1" s="9" t="s">
        <v>28</v>
      </c>
      <c r="AN1" s="10" t="s">
        <v>29</v>
      </c>
      <c r="AO1" s="11" t="s">
        <v>30</v>
      </c>
      <c r="AP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9"/>
      <c r="R2" s="17" t="str">
        <f aca="false">IF(Q2&gt;=9.5,"SUPERIOR",IF(Q2&gt;=8,"ALTO",IF(Q2&gt;=6.5,"BASICO",IF(Q2&gt;=1,"BAJO","BAJO"))))</f>
        <v>BAJO</v>
      </c>
      <c r="S2" s="19"/>
      <c r="T2" s="17" t="str">
        <f aca="false">IF(S2&gt;=9.5,"SUPERIOR",IF(S2&gt;=8,"ALTO",IF(S2&gt;=6.5,"BASICO",IF(S2&gt;=1,"BAJO","BAJO"))))</f>
        <v>BAJO</v>
      </c>
      <c r="U2" s="19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8"/>
      <c r="AA2" s="19"/>
      <c r="AB2" s="19"/>
      <c r="AC2" s="19"/>
      <c r="AD2" s="19"/>
      <c r="AE2" s="19"/>
      <c r="AF2" s="19"/>
      <c r="AG2" s="19"/>
      <c r="AH2" s="19"/>
      <c r="AI2" s="20" t="n">
        <f aca="false">COUNTIF(G2:X2,"&gt;=9,5")-COUNTIF(G2:X2,"&gt;10")</f>
        <v>9</v>
      </c>
      <c r="AJ2" s="21" t="n">
        <f aca="false">COUNTIF(G2:X2,"&gt;=8")-COUNTIF(G2:X2,"&gt;9,4")</f>
        <v>-9</v>
      </c>
      <c r="AK2" s="21" t="n">
        <f aca="false">COUNTIF(G2:X2,"&gt;=6,5")-COUNTIF(G2:X2,"&gt;7,9")</f>
        <v>0</v>
      </c>
      <c r="AL2" s="22" t="n">
        <f aca="false">COUNTIF(G2:X2,"&gt;=1,0")-COUNTIF(G2:X2,"&gt;6,4")</f>
        <v>0</v>
      </c>
      <c r="AM2" s="23" t="n">
        <f aca="false">ROUND(IF(COUNT(G2:W2)=0,0,AVERAGE(G2,I2,K2,M2,O2,U2,W2,S2,Q2)),1)</f>
        <v>0</v>
      </c>
      <c r="AN2" s="24" t="str">
        <f aca="false">IF(AM2&gt;=9.5,"SUPERIOR",IF(AM2&gt;=8,"ALTO",IF(AM2&gt;=6.5,"BASICO",IF(AM2&gt;=1,"BAJO","BAJO"))))</f>
        <v>BAJO</v>
      </c>
      <c r="AO2" s="25" t="n">
        <f aca="false">RANK(AM2,$AM$2:$AM$51)</f>
        <v>1</v>
      </c>
      <c r="AP2" s="26" t="n">
        <f aca="false">COUNT(G2,I2,K2,M2,W2,U2,S2,Q2,O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9"/>
      <c r="R3" s="17" t="str">
        <f aca="false">IF(Q3&gt;=9.5,"SUPERIOR",IF(Q3&gt;=8,"ALTO",IF(Q3&gt;=6.5,"BASICO",IF(Q3&gt;=1,"BAJO","BAJO"))))</f>
        <v>BAJO</v>
      </c>
      <c r="S3" s="19"/>
      <c r="T3" s="17" t="str">
        <f aca="false">IF(S3&gt;=9.5,"SUPERIOR",IF(S3&gt;=8,"ALTO",IF(S3&gt;=6.5,"BASICO",IF(S3&gt;=1,"BAJO","BAJO"))))</f>
        <v>BAJO</v>
      </c>
      <c r="U3" s="19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8"/>
      <c r="AA3" s="19"/>
      <c r="AB3" s="19"/>
      <c r="AC3" s="19"/>
      <c r="AD3" s="19"/>
      <c r="AE3" s="19"/>
      <c r="AF3" s="19"/>
      <c r="AG3" s="19"/>
      <c r="AH3" s="19"/>
      <c r="AI3" s="20" t="n">
        <f aca="false">COUNTIF(G3:X3,"&gt;=9,5")-COUNTIF(G3:X3,"&gt;10")</f>
        <v>9</v>
      </c>
      <c r="AJ3" s="21" t="n">
        <f aca="false">COUNTIF(G3:X3,"&gt;=8")-COUNTIF(G3:X3,"&gt;9,4")</f>
        <v>-9</v>
      </c>
      <c r="AK3" s="21" t="n">
        <f aca="false">COUNTIF(G3:X3,"&gt;=6,5")-COUNTIF(G3:X3,"&gt;7,9")</f>
        <v>0</v>
      </c>
      <c r="AL3" s="22" t="n">
        <f aca="false">COUNTIF(G3:X3,"&gt;=1,0")-COUNTIF(G3:X3,"&gt;6,4")</f>
        <v>0</v>
      </c>
      <c r="AM3" s="23" t="n">
        <f aca="false">ROUND(IF(COUNT(G3:W3)=0,0,AVERAGE(G3,I3,K3,M3,O3,U3,W3,S3,Q3)),1)</f>
        <v>0</v>
      </c>
      <c r="AN3" s="29" t="str">
        <f aca="false">IF(AM3&gt;=9.5,"SUPERIOR",IF(AM3&gt;=8,"ALTO",IF(AM3&gt;=6.5,"BASICO",IF(AM3&gt;=1,"BAJO","BAJO"))))</f>
        <v>BAJO</v>
      </c>
      <c r="AO3" s="30" t="n">
        <f aca="false">RANK(AM3,$AM$2:$AM$51)</f>
        <v>1</v>
      </c>
      <c r="AP3" s="26" t="n">
        <f aca="false">COUNT(G3,I3,K3,M3,W3,U3,S3,Q3,O3)</f>
        <v>0</v>
      </c>
      <c r="AQ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9"/>
      <c r="R4" s="17" t="str">
        <f aca="false">IF(Q4&gt;=9.5,"SUPERIOR",IF(Q4&gt;=8,"ALTO",IF(Q4&gt;=6.5,"BASICO",IF(Q4&gt;=1,"BAJO","BAJO"))))</f>
        <v>BAJO</v>
      </c>
      <c r="S4" s="19"/>
      <c r="T4" s="17" t="str">
        <f aca="false">IF(S4&gt;=9.5,"SUPERIOR",IF(S4&gt;=8,"ALTO",IF(S4&gt;=6.5,"BASICO",IF(S4&gt;=1,"BAJO","BAJO"))))</f>
        <v>BAJO</v>
      </c>
      <c r="U4" s="19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8"/>
      <c r="AA4" s="19"/>
      <c r="AB4" s="19"/>
      <c r="AC4" s="19"/>
      <c r="AD4" s="19"/>
      <c r="AE4" s="19"/>
      <c r="AF4" s="19"/>
      <c r="AG4" s="19"/>
      <c r="AH4" s="19"/>
      <c r="AI4" s="20" t="n">
        <f aca="false">COUNTIF(G4:X4,"&gt;=9,5")-COUNTIF(G4:X4,"&gt;10")</f>
        <v>9</v>
      </c>
      <c r="AJ4" s="21" t="n">
        <f aca="false">COUNTIF(G4:X4,"&gt;=8")-COUNTIF(G4:X4,"&gt;9,4")</f>
        <v>-9</v>
      </c>
      <c r="AK4" s="21" t="n">
        <f aca="false">COUNTIF(G4:X4,"&gt;=6,5")-COUNTIF(G4:X4,"&gt;7,9")</f>
        <v>0</v>
      </c>
      <c r="AL4" s="22" t="n">
        <f aca="false">COUNTIF(G4:X4,"&gt;=1,0")-COUNTIF(G4:X4,"&gt;6,4")</f>
        <v>0</v>
      </c>
      <c r="AM4" s="23" t="n">
        <f aca="false">ROUND(IF(COUNT(G4:W4)=0,0,AVERAGE(G4,I4,K4,M4,O4,U4,W4,S4,Q4)),1)</f>
        <v>0</v>
      </c>
      <c r="AN4" s="29" t="str">
        <f aca="false">IF(AM4&gt;=9.5,"SUPERIOR",IF(AM4&gt;=8,"ALTO",IF(AM4&gt;=6.5,"BASICO",IF(AM4&gt;=1,"BAJO","BAJO"))))</f>
        <v>BAJO</v>
      </c>
      <c r="AO4" s="30" t="n">
        <f aca="false">RANK(AM4,$AM$2:$AM$51)</f>
        <v>1</v>
      </c>
      <c r="AP4" s="26" t="n">
        <f aca="false">COUNT(G4,I4,K4,M4,W4,U4,S4,Q4,O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9"/>
      <c r="R5" s="17" t="str">
        <f aca="false">IF(Q5&gt;=9.5,"SUPERIOR",IF(Q5&gt;=8,"ALTO",IF(Q5&gt;=6.5,"BASICO",IF(Q5&gt;=1,"BAJO","BAJO"))))</f>
        <v>BAJO</v>
      </c>
      <c r="S5" s="19"/>
      <c r="T5" s="17" t="str">
        <f aca="false">IF(S5&gt;=9.5,"SUPERIOR",IF(S5&gt;=8,"ALTO",IF(S5&gt;=6.5,"BASICO",IF(S5&gt;=1,"BAJO","BAJO"))))</f>
        <v>BAJO</v>
      </c>
      <c r="U5" s="19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8"/>
      <c r="AA5" s="19"/>
      <c r="AB5" s="19"/>
      <c r="AC5" s="19"/>
      <c r="AD5" s="19"/>
      <c r="AE5" s="19"/>
      <c r="AF5" s="19"/>
      <c r="AG5" s="19"/>
      <c r="AH5" s="19"/>
      <c r="AI5" s="20" t="n">
        <f aca="false">COUNTIF(G5:X5,"&gt;=9,5")-COUNTIF(G5:X5,"&gt;10")</f>
        <v>9</v>
      </c>
      <c r="AJ5" s="21" t="n">
        <f aca="false">COUNTIF(G5:X5,"&gt;=8")-COUNTIF(G5:X5,"&gt;9,4")</f>
        <v>-9</v>
      </c>
      <c r="AK5" s="21" t="n">
        <f aca="false">COUNTIF(G5:X5,"&gt;=6,5")-COUNTIF(G5:X5,"&gt;7,9")</f>
        <v>0</v>
      </c>
      <c r="AL5" s="22" t="n">
        <f aca="false">COUNTIF(G5:X5,"&gt;=1,0")-COUNTIF(G5:X5,"&gt;6,4")</f>
        <v>0</v>
      </c>
      <c r="AM5" s="23" t="n">
        <f aca="false">ROUND(IF(COUNT(G5:W5)=0,0,AVERAGE(G5,I5,K5,M5,O5,U5,W5,S5,Q5)),1)</f>
        <v>0</v>
      </c>
      <c r="AN5" s="29" t="str">
        <f aca="false">IF(AM5&gt;=9.5,"SUPERIOR",IF(AM5&gt;=8,"ALTO",IF(AM5&gt;=6.5,"BASICO",IF(AM5&gt;=1,"BAJO","BAJO"))))</f>
        <v>BAJO</v>
      </c>
      <c r="AO5" s="30" t="n">
        <f aca="false">RANK(AM5,$AM$2:$AM$51)</f>
        <v>1</v>
      </c>
      <c r="AP5" s="26" t="n">
        <f aca="false">COUNT(G5,I5,K5,M5,W5,U5,S5,Q5,O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9"/>
      <c r="R6" s="17" t="str">
        <f aca="false">IF(Q6&gt;=9.5,"SUPERIOR",IF(Q6&gt;=8,"ALTO",IF(Q6&gt;=6.5,"BASICO",IF(Q6&gt;=1,"BAJO","BAJO"))))</f>
        <v>BAJO</v>
      </c>
      <c r="S6" s="19"/>
      <c r="T6" s="17" t="str">
        <f aca="false">IF(S6&gt;=9.5,"SUPERIOR",IF(S6&gt;=8,"ALTO",IF(S6&gt;=6.5,"BASICO",IF(S6&gt;=1,"BAJO","BAJO"))))</f>
        <v>BAJO</v>
      </c>
      <c r="U6" s="19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8"/>
      <c r="AA6" s="19"/>
      <c r="AB6" s="19"/>
      <c r="AC6" s="19"/>
      <c r="AD6" s="19"/>
      <c r="AE6" s="19"/>
      <c r="AF6" s="19"/>
      <c r="AG6" s="19"/>
      <c r="AH6" s="19"/>
      <c r="AI6" s="20" t="n">
        <f aca="false">COUNTIF(G6:X6,"&gt;=9,5")-COUNTIF(G6:X6,"&gt;10")</f>
        <v>9</v>
      </c>
      <c r="AJ6" s="21" t="n">
        <f aca="false">COUNTIF(G6:X6,"&gt;=8")-COUNTIF(G6:X6,"&gt;9,4")</f>
        <v>-9</v>
      </c>
      <c r="AK6" s="21" t="n">
        <f aca="false">COUNTIF(G6:X6,"&gt;=6,5")-COUNTIF(G6:X6,"&gt;7,9")</f>
        <v>0</v>
      </c>
      <c r="AL6" s="22" t="n">
        <f aca="false">COUNTIF(G6:X6,"&gt;=1,0")-COUNTIF(G6:X6,"&gt;6,4")</f>
        <v>0</v>
      </c>
      <c r="AM6" s="23" t="n">
        <f aca="false">ROUND(IF(COUNT(G6:W6)=0,0,AVERAGE(G6,I6,K6,M6,O6,U6,W6,S6,Q6)),1)</f>
        <v>0</v>
      </c>
      <c r="AN6" s="29" t="str">
        <f aca="false">IF(AM6&gt;=9.5,"SUPERIOR",IF(AM6&gt;=8,"ALTO",IF(AM6&gt;=6.5,"BASICO",IF(AM6&gt;=1,"BAJO","BAJO"))))</f>
        <v>BAJO</v>
      </c>
      <c r="AO6" s="30" t="n">
        <f aca="false">RANK(AM6,$AM$2:$AM$51)</f>
        <v>1</v>
      </c>
      <c r="AP6" s="26" t="n">
        <f aca="false">COUNT(G6,I6,K6,M6,W6,U6,S6,Q6,O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9"/>
      <c r="R7" s="17" t="str">
        <f aca="false">IF(Q7&gt;=9.5,"SUPERIOR",IF(Q7&gt;=8,"ALTO",IF(Q7&gt;=6.5,"BASICO",IF(Q7&gt;=1,"BAJO","BAJO"))))</f>
        <v>BAJO</v>
      </c>
      <c r="S7" s="19"/>
      <c r="T7" s="17" t="str">
        <f aca="false">IF(S7&gt;=9.5,"SUPERIOR",IF(S7&gt;=8,"ALTO",IF(S7&gt;=6.5,"BASICO",IF(S7&gt;=1,"BAJO","BAJO"))))</f>
        <v>BAJO</v>
      </c>
      <c r="U7" s="19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8"/>
      <c r="AA7" s="19"/>
      <c r="AB7" s="19"/>
      <c r="AC7" s="19"/>
      <c r="AD7" s="19"/>
      <c r="AE7" s="19"/>
      <c r="AF7" s="19"/>
      <c r="AG7" s="19"/>
      <c r="AH7" s="19"/>
      <c r="AI7" s="20" t="n">
        <f aca="false">COUNTIF(G7:X7,"&gt;=9,5")-COUNTIF(G7:X7,"&gt;10")</f>
        <v>9</v>
      </c>
      <c r="AJ7" s="21" t="n">
        <f aca="false">COUNTIF(G7:X7,"&gt;=8")-COUNTIF(G7:X7,"&gt;9,4")</f>
        <v>-9</v>
      </c>
      <c r="AK7" s="21" t="n">
        <f aca="false">COUNTIF(G7:X7,"&gt;=6,5")-COUNTIF(G7:X7,"&gt;7,9")</f>
        <v>0</v>
      </c>
      <c r="AL7" s="22" t="n">
        <f aca="false">COUNTIF(G7:X7,"&gt;=1,0")-COUNTIF(G7:X7,"&gt;6,4")</f>
        <v>0</v>
      </c>
      <c r="AM7" s="23" t="n">
        <f aca="false">ROUND(IF(COUNT(G7:W7)=0,0,AVERAGE(G7,I7,K7,M7,O7,U7,W7,S7,Q7)),1)</f>
        <v>0</v>
      </c>
      <c r="AN7" s="29" t="str">
        <f aca="false">IF(AM7&gt;=9.5,"SUPERIOR",IF(AM7&gt;=8,"ALTO",IF(AM7&gt;=6.5,"BASICO",IF(AM7&gt;=1,"BAJO","BAJO"))))</f>
        <v>BAJO</v>
      </c>
      <c r="AO7" s="30" t="n">
        <f aca="false">RANK(AM7,$AM$2:$AM$51)</f>
        <v>1</v>
      </c>
      <c r="AP7" s="26" t="n">
        <f aca="false">COUNT(G7,I7,K7,M7,W7,U7,S7,Q7,O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9"/>
      <c r="R8" s="17" t="str">
        <f aca="false">IF(Q8&gt;=9.5,"SUPERIOR",IF(Q8&gt;=8,"ALTO",IF(Q8&gt;=6.5,"BASICO",IF(Q8&gt;=1,"BAJO","BAJO"))))</f>
        <v>BAJO</v>
      </c>
      <c r="S8" s="19"/>
      <c r="T8" s="17" t="str">
        <f aca="false">IF(S8&gt;=9.5,"SUPERIOR",IF(S8&gt;=8,"ALTO",IF(S8&gt;=6.5,"BASICO",IF(S8&gt;=1,"BAJO","BAJO"))))</f>
        <v>BAJO</v>
      </c>
      <c r="U8" s="19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8"/>
      <c r="AA8" s="19"/>
      <c r="AB8" s="19"/>
      <c r="AC8" s="19"/>
      <c r="AD8" s="19"/>
      <c r="AE8" s="19"/>
      <c r="AF8" s="19"/>
      <c r="AG8" s="19"/>
      <c r="AH8" s="19"/>
      <c r="AI8" s="20" t="n">
        <f aca="false">COUNTIF(G8:X8,"&gt;=9,5")-COUNTIF(G8:X8,"&gt;10")</f>
        <v>9</v>
      </c>
      <c r="AJ8" s="21" t="n">
        <f aca="false">COUNTIF(G8:X8,"&gt;=8")-COUNTIF(G8:X8,"&gt;9,4")</f>
        <v>-9</v>
      </c>
      <c r="AK8" s="21" t="n">
        <f aca="false">COUNTIF(G8:X8,"&gt;=6,5")-COUNTIF(G8:X8,"&gt;7,9")</f>
        <v>0</v>
      </c>
      <c r="AL8" s="22" t="n">
        <f aca="false">COUNTIF(G8:X8,"&gt;=1,0")-COUNTIF(G8:X8,"&gt;6,4")</f>
        <v>0</v>
      </c>
      <c r="AM8" s="23" t="n">
        <f aca="false">ROUND(IF(COUNT(G8:W8)=0,0,AVERAGE(G8,I8,K8,M8,O8,U8,W8,S8,Q8)),1)</f>
        <v>0</v>
      </c>
      <c r="AN8" s="29" t="str">
        <f aca="false">IF(AM8&gt;=9.5,"SUPERIOR",IF(AM8&gt;=8,"ALTO",IF(AM8&gt;=6.5,"BASICO",IF(AM8&gt;=1,"BAJO","BAJO"))))</f>
        <v>BAJO</v>
      </c>
      <c r="AO8" s="30" t="n">
        <f aca="false">RANK(AM8,$AM$2:$AM$51)</f>
        <v>1</v>
      </c>
      <c r="AP8" s="26" t="n">
        <f aca="false">COUNT(G8,I8,K8,M8,W8,U8,S8,Q8,O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9"/>
      <c r="R9" s="17" t="str">
        <f aca="false">IF(Q9&gt;=9.5,"SUPERIOR",IF(Q9&gt;=8,"ALTO",IF(Q9&gt;=6.5,"BASICO",IF(Q9&gt;=1,"BAJO","BAJO"))))</f>
        <v>BAJO</v>
      </c>
      <c r="S9" s="19"/>
      <c r="T9" s="17" t="str">
        <f aca="false">IF(S9&gt;=9.5,"SUPERIOR",IF(S9&gt;=8,"ALTO",IF(S9&gt;=6.5,"BASICO",IF(S9&gt;=1,"BAJO","BAJO"))))</f>
        <v>BAJO</v>
      </c>
      <c r="U9" s="19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8"/>
      <c r="AA9" s="19"/>
      <c r="AB9" s="19"/>
      <c r="AC9" s="19"/>
      <c r="AD9" s="19"/>
      <c r="AE9" s="19"/>
      <c r="AF9" s="19"/>
      <c r="AG9" s="19"/>
      <c r="AH9" s="19"/>
      <c r="AI9" s="20" t="n">
        <f aca="false">COUNTIF(G9:X9,"&gt;=9,5")-COUNTIF(G9:X9,"&gt;10")</f>
        <v>9</v>
      </c>
      <c r="AJ9" s="21" t="n">
        <f aca="false">COUNTIF(G9:X9,"&gt;=8")-COUNTIF(G9:X9,"&gt;9,4")</f>
        <v>-9</v>
      </c>
      <c r="AK9" s="21" t="n">
        <f aca="false">COUNTIF(G9:X9,"&gt;=6,5")-COUNTIF(G9:X9,"&gt;7,9")</f>
        <v>0</v>
      </c>
      <c r="AL9" s="22" t="n">
        <f aca="false">COUNTIF(G9:X9,"&gt;=1,0")-COUNTIF(G9:X9,"&gt;6,4")</f>
        <v>0</v>
      </c>
      <c r="AM9" s="23" t="n">
        <f aca="false">ROUND(IF(COUNT(G9:W9)=0,0,AVERAGE(G9,I9,K9,M9,O9,U9,W9,S9,Q9)),1)</f>
        <v>0</v>
      </c>
      <c r="AN9" s="29" t="str">
        <f aca="false">IF(AM9&gt;=9.5,"SUPERIOR",IF(AM9&gt;=8,"ALTO",IF(AM9&gt;=6.5,"BASICO",IF(AM9&gt;=1,"BAJO","BAJO"))))</f>
        <v>BAJO</v>
      </c>
      <c r="AO9" s="30" t="n">
        <f aca="false">RANK(AM9,$AM$2:$AM$51)</f>
        <v>1</v>
      </c>
      <c r="AP9" s="26" t="n">
        <f aca="false">COUNT(G9,I9,K9,M9,W9,U9,S9,Q9,O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9"/>
      <c r="R10" s="17" t="str">
        <f aca="false">IF(Q10&gt;=9.5,"SUPERIOR",IF(Q10&gt;=8,"ALTO",IF(Q10&gt;=6.5,"BASICO",IF(Q10&gt;=1,"BAJO","BAJO"))))</f>
        <v>BAJO</v>
      </c>
      <c r="S10" s="19"/>
      <c r="T10" s="17" t="str">
        <f aca="false">IF(S10&gt;=9.5,"SUPERIOR",IF(S10&gt;=8,"ALTO",IF(S10&gt;=6.5,"BASICO",IF(S10&gt;=1,"BAJO","BAJO"))))</f>
        <v>BAJO</v>
      </c>
      <c r="U10" s="19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8"/>
      <c r="AA10" s="19"/>
      <c r="AB10" s="19"/>
      <c r="AC10" s="19"/>
      <c r="AD10" s="19"/>
      <c r="AE10" s="19"/>
      <c r="AF10" s="19"/>
      <c r="AG10" s="19"/>
      <c r="AH10" s="19"/>
      <c r="AI10" s="20" t="n">
        <f aca="false">COUNTIF(G10:X10,"&gt;=9,5")-COUNTIF(G10:X10,"&gt;10")</f>
        <v>9</v>
      </c>
      <c r="AJ10" s="21" t="n">
        <f aca="false">COUNTIF(G10:X10,"&gt;=8")-COUNTIF(G10:X10,"&gt;9,4")</f>
        <v>-9</v>
      </c>
      <c r="AK10" s="21" t="n">
        <f aca="false">COUNTIF(G10:X10,"&gt;=6,5")-COUNTIF(G10:X10,"&gt;7,9")</f>
        <v>0</v>
      </c>
      <c r="AL10" s="22" t="n">
        <f aca="false">COUNTIF(G10:X10,"&gt;=1,0")-COUNTIF(G10:X10,"&gt;6,4")</f>
        <v>0</v>
      </c>
      <c r="AM10" s="23" t="n">
        <f aca="false">ROUND(IF(COUNT(G10:W10)=0,0,AVERAGE(G10,I10,K10,M10,O10,U10,W10,S10,Q10)),1)</f>
        <v>0</v>
      </c>
      <c r="AN10" s="29" t="str">
        <f aca="false">IF(AM10&gt;=9.5,"SUPERIOR",IF(AM10&gt;=8,"ALTO",IF(AM10&gt;=6.5,"BASICO",IF(AM10&gt;=1,"BAJO","BAJO"))))</f>
        <v>BAJO</v>
      </c>
      <c r="AO10" s="30" t="n">
        <f aca="false">RANK(AM10,$AM$2:$AM$51)</f>
        <v>1</v>
      </c>
      <c r="AP10" s="26" t="n">
        <f aca="false">COUNT(G10,I10,K10,M10,W10,U10,S10,Q10,O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9"/>
      <c r="R11" s="17" t="str">
        <f aca="false">IF(Q11&gt;=9.5,"SUPERIOR",IF(Q11&gt;=8,"ALTO",IF(Q11&gt;=6.5,"BASICO",IF(Q11&gt;=1,"BAJO","BAJO"))))</f>
        <v>BAJO</v>
      </c>
      <c r="S11" s="19"/>
      <c r="T11" s="17" t="str">
        <f aca="false">IF(S11&gt;=9.5,"SUPERIOR",IF(S11&gt;=8,"ALTO",IF(S11&gt;=6.5,"BASICO",IF(S11&gt;=1,"BAJO","BAJO"))))</f>
        <v>BAJO</v>
      </c>
      <c r="U11" s="19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8"/>
      <c r="AA11" s="19"/>
      <c r="AB11" s="19"/>
      <c r="AC11" s="19"/>
      <c r="AD11" s="19"/>
      <c r="AE11" s="19"/>
      <c r="AF11" s="19"/>
      <c r="AG11" s="19"/>
      <c r="AH11" s="19"/>
      <c r="AI11" s="20" t="n">
        <f aca="false">COUNTIF(G11:X11,"&gt;=9,5")-COUNTIF(G11:X11,"&gt;10")</f>
        <v>9</v>
      </c>
      <c r="AJ11" s="21" t="n">
        <f aca="false">COUNTIF(G11:X11,"&gt;=8")-COUNTIF(G11:X11,"&gt;9,4")</f>
        <v>-9</v>
      </c>
      <c r="AK11" s="21" t="n">
        <f aca="false">COUNTIF(G11:X11,"&gt;=6,5")-COUNTIF(G11:X11,"&gt;7,9")</f>
        <v>0</v>
      </c>
      <c r="AL11" s="22" t="n">
        <f aca="false">COUNTIF(G11:X11,"&gt;=1,0")-COUNTIF(G11:X11,"&gt;6,4")</f>
        <v>0</v>
      </c>
      <c r="AM11" s="23" t="n">
        <f aca="false">ROUND(IF(COUNT(G11:W11)=0,0,AVERAGE(G11,I11,K11,M11,O11,U11,W11,S11,Q11)),1)</f>
        <v>0</v>
      </c>
      <c r="AN11" s="29" t="str">
        <f aca="false">IF(AM11&gt;=9.5,"SUPERIOR",IF(AM11&gt;=8,"ALTO",IF(AM11&gt;=6.5,"BASICO",IF(AM11&gt;=1,"BAJO","BAJO"))))</f>
        <v>BAJO</v>
      </c>
      <c r="AO11" s="30" t="n">
        <f aca="false">RANK(AM11,$AM$2:$AM$51)</f>
        <v>1</v>
      </c>
      <c r="AP11" s="26" t="n">
        <f aca="false">COUNT(G11,I11,K11,M11,W11,U11,S11,Q11,O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9"/>
      <c r="R12" s="17" t="str">
        <f aca="false">IF(Q12&gt;=9.5,"SUPERIOR",IF(Q12&gt;=8,"ALTO",IF(Q12&gt;=6.5,"BASICO",IF(Q12&gt;=1,"BAJO","BAJO"))))</f>
        <v>BAJO</v>
      </c>
      <c r="S12" s="19"/>
      <c r="T12" s="17" t="str">
        <f aca="false">IF(S12&gt;=9.5,"SUPERIOR",IF(S12&gt;=8,"ALTO",IF(S12&gt;=6.5,"BASICO",IF(S12&gt;=1,"BAJO","BAJO"))))</f>
        <v>BAJO</v>
      </c>
      <c r="U12" s="19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8"/>
      <c r="AA12" s="19"/>
      <c r="AB12" s="19"/>
      <c r="AC12" s="19"/>
      <c r="AD12" s="19"/>
      <c r="AE12" s="19"/>
      <c r="AF12" s="19"/>
      <c r="AG12" s="19"/>
      <c r="AH12" s="19"/>
      <c r="AI12" s="20" t="n">
        <f aca="false">COUNTIF(G12:X12,"&gt;=9,5")-COUNTIF(G12:X12,"&gt;10")</f>
        <v>9</v>
      </c>
      <c r="AJ12" s="21" t="n">
        <f aca="false">COUNTIF(G12:X12,"&gt;=8")-COUNTIF(G12:X12,"&gt;9,4")</f>
        <v>-9</v>
      </c>
      <c r="AK12" s="21" t="n">
        <f aca="false">COUNTIF(G12:X12,"&gt;=6,5")-COUNTIF(G12:X12,"&gt;7,9")</f>
        <v>0</v>
      </c>
      <c r="AL12" s="22" t="n">
        <f aca="false">COUNTIF(G12:X12,"&gt;=1,0")-COUNTIF(G12:X12,"&gt;6,4")</f>
        <v>0</v>
      </c>
      <c r="AM12" s="23" t="n">
        <f aca="false">ROUND(IF(COUNT(G12:W12)=0,0,AVERAGE(G12,I12,K12,M12,O12,U12,W12,S12,Q12)),1)</f>
        <v>0</v>
      </c>
      <c r="AN12" s="29" t="str">
        <f aca="false">IF(AM12&gt;=9.5,"SUPERIOR",IF(AM12&gt;=8,"ALTO",IF(AM12&gt;=6.5,"BASICO",IF(AM12&gt;=1,"BAJO","BAJO"))))</f>
        <v>BAJO</v>
      </c>
      <c r="AO12" s="30" t="n">
        <f aca="false">RANK(AM12,$AM$2:$AM$51)</f>
        <v>1</v>
      </c>
      <c r="AP12" s="26" t="n">
        <f aca="false">COUNT(G12,I12,K12,M12,W12,U12,S12,Q12,O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9"/>
      <c r="R13" s="17" t="str">
        <f aca="false">IF(Q13&gt;=9.5,"SUPERIOR",IF(Q13&gt;=8,"ALTO",IF(Q13&gt;=6.5,"BASICO",IF(Q13&gt;=1,"BAJO","BAJO"))))</f>
        <v>BAJO</v>
      </c>
      <c r="S13" s="19"/>
      <c r="T13" s="17" t="str">
        <f aca="false">IF(S13&gt;=9.5,"SUPERIOR",IF(S13&gt;=8,"ALTO",IF(S13&gt;=6.5,"BASICO",IF(S13&gt;=1,"BAJO","BAJO"))))</f>
        <v>BAJO</v>
      </c>
      <c r="U13" s="19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8"/>
      <c r="AA13" s="19"/>
      <c r="AB13" s="19"/>
      <c r="AC13" s="19"/>
      <c r="AD13" s="19"/>
      <c r="AE13" s="19"/>
      <c r="AF13" s="19"/>
      <c r="AG13" s="19"/>
      <c r="AH13" s="19"/>
      <c r="AI13" s="20" t="n">
        <f aca="false">COUNTIF(G13:X13,"&gt;=9,5")-COUNTIF(G13:X13,"&gt;10")</f>
        <v>9</v>
      </c>
      <c r="AJ13" s="21" t="n">
        <f aca="false">COUNTIF(G13:X13,"&gt;=8")-COUNTIF(G13:X13,"&gt;9,4")</f>
        <v>-9</v>
      </c>
      <c r="AK13" s="21" t="n">
        <f aca="false">COUNTIF(G13:X13,"&gt;=6,5")-COUNTIF(G13:X13,"&gt;7,9")</f>
        <v>0</v>
      </c>
      <c r="AL13" s="22" t="n">
        <f aca="false">COUNTIF(G13:X13,"&gt;=1,0")-COUNTIF(G13:X13,"&gt;6,4")</f>
        <v>0</v>
      </c>
      <c r="AM13" s="23" t="n">
        <f aca="false">ROUND(IF(COUNT(G13:W13)=0,0,AVERAGE(G13,I13,K13,M13,O13,U13,W13,S13,Q13)),1)</f>
        <v>0</v>
      </c>
      <c r="AN13" s="29" t="str">
        <f aca="false">IF(AM13&gt;=9.5,"SUPERIOR",IF(AM13&gt;=8,"ALTO",IF(AM13&gt;=6.5,"BASICO",IF(AM13&gt;=1,"BAJO","BAJO"))))</f>
        <v>BAJO</v>
      </c>
      <c r="AO13" s="30" t="n">
        <f aca="false">RANK(AM13,$AM$2:$AM$51)</f>
        <v>1</v>
      </c>
      <c r="AP13" s="26" t="n">
        <f aca="false">COUNT(G13,I13,K13,M13,W13,U13,S13,Q13,O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9"/>
      <c r="R14" s="17" t="str">
        <f aca="false">IF(Q14&gt;=9.5,"SUPERIOR",IF(Q14&gt;=8,"ALTO",IF(Q14&gt;=6.5,"BASICO",IF(Q14&gt;=1,"BAJO","BAJO"))))</f>
        <v>BAJO</v>
      </c>
      <c r="S14" s="19"/>
      <c r="T14" s="17" t="str">
        <f aca="false">IF(S14&gt;=9.5,"SUPERIOR",IF(S14&gt;=8,"ALTO",IF(S14&gt;=6.5,"BASICO",IF(S14&gt;=1,"BAJO","BAJO"))))</f>
        <v>BAJO</v>
      </c>
      <c r="U14" s="19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8"/>
      <c r="AA14" s="19"/>
      <c r="AB14" s="19"/>
      <c r="AC14" s="19"/>
      <c r="AD14" s="19"/>
      <c r="AE14" s="19"/>
      <c r="AF14" s="19"/>
      <c r="AG14" s="19"/>
      <c r="AH14" s="19"/>
      <c r="AI14" s="20" t="n">
        <f aca="false">COUNTIF(G14:X14,"&gt;=9,5")-COUNTIF(G14:X14,"&gt;10")</f>
        <v>9</v>
      </c>
      <c r="AJ14" s="21" t="n">
        <f aca="false">COUNTIF(G14:X14,"&gt;=8")-COUNTIF(G14:X14,"&gt;9,4")</f>
        <v>-9</v>
      </c>
      <c r="AK14" s="21" t="n">
        <f aca="false">COUNTIF(G14:X14,"&gt;=6,5")-COUNTIF(G14:X14,"&gt;7,9")</f>
        <v>0</v>
      </c>
      <c r="AL14" s="22" t="n">
        <f aca="false">COUNTIF(G14:X14,"&gt;=1,0")-COUNTIF(G14:X14,"&gt;6,4")</f>
        <v>0</v>
      </c>
      <c r="AM14" s="23" t="n">
        <f aca="false">ROUND(IF(COUNT(G14:W14)=0,0,AVERAGE(G14,I14,K14,M14,O14,U14,W14,S14,Q14)),1)</f>
        <v>0</v>
      </c>
      <c r="AN14" s="29" t="str">
        <f aca="false">IF(AM14&gt;=9.5,"SUPERIOR",IF(AM14&gt;=8,"ALTO",IF(AM14&gt;=6.5,"BASICO",IF(AM14&gt;=1,"BAJO","BAJO"))))</f>
        <v>BAJO</v>
      </c>
      <c r="AO14" s="30" t="n">
        <f aca="false">RANK(AM14,$AM$2:$AM$51)</f>
        <v>1</v>
      </c>
      <c r="AP14" s="26" t="n">
        <f aca="false">COUNT(G14,I14,K14,M14,W14,U14,S14,Q14,O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9"/>
      <c r="R15" s="17" t="str">
        <f aca="false">IF(Q15&gt;=9.5,"SUPERIOR",IF(Q15&gt;=8,"ALTO",IF(Q15&gt;=6.5,"BASICO",IF(Q15&gt;=1,"BAJO","BAJO"))))</f>
        <v>BAJO</v>
      </c>
      <c r="S15" s="19"/>
      <c r="T15" s="17" t="str">
        <f aca="false">IF(S15&gt;=9.5,"SUPERIOR",IF(S15&gt;=8,"ALTO",IF(S15&gt;=6.5,"BASICO",IF(S15&gt;=1,"BAJO","BAJO"))))</f>
        <v>BAJO</v>
      </c>
      <c r="U15" s="19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8"/>
      <c r="AA15" s="19"/>
      <c r="AB15" s="19"/>
      <c r="AC15" s="19"/>
      <c r="AD15" s="19"/>
      <c r="AE15" s="19"/>
      <c r="AF15" s="19"/>
      <c r="AG15" s="19"/>
      <c r="AH15" s="19"/>
      <c r="AI15" s="20" t="n">
        <f aca="false">COUNTIF(G15:X15,"&gt;=9,5")-COUNTIF(G15:X15,"&gt;10")</f>
        <v>9</v>
      </c>
      <c r="AJ15" s="21" t="n">
        <f aca="false">COUNTIF(G15:X15,"&gt;=8")-COUNTIF(G15:X15,"&gt;9,4")</f>
        <v>-9</v>
      </c>
      <c r="AK15" s="21" t="n">
        <f aca="false">COUNTIF(G15:X15,"&gt;=6,5")-COUNTIF(G15:X15,"&gt;7,9")</f>
        <v>0</v>
      </c>
      <c r="AL15" s="22" t="n">
        <f aca="false">COUNTIF(G15:X15,"&gt;=1,0")-COUNTIF(G15:X15,"&gt;6,4")</f>
        <v>0</v>
      </c>
      <c r="AM15" s="23" t="n">
        <f aca="false">ROUND(IF(COUNT(G15:W15)=0,0,AVERAGE(G15,I15,K15,M15,O15,U15,W15,S15,Q15)),1)</f>
        <v>0</v>
      </c>
      <c r="AN15" s="29" t="str">
        <f aca="false">IF(AM15&gt;=9.5,"SUPERIOR",IF(AM15&gt;=8,"ALTO",IF(AM15&gt;=6.5,"BASICO",IF(AM15&gt;=1,"BAJO","BAJO"))))</f>
        <v>BAJO</v>
      </c>
      <c r="AO15" s="30" t="n">
        <f aca="false">RANK(AM15,$AM$2:$AM$51)</f>
        <v>1</v>
      </c>
      <c r="AP15" s="26" t="n">
        <f aca="false">COUNT(G15,I15,K15,M15,W15,U15,S15,Q15,O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9"/>
      <c r="R16" s="17" t="str">
        <f aca="false">IF(Q16&gt;=9.5,"SUPERIOR",IF(Q16&gt;=8,"ALTO",IF(Q16&gt;=6.5,"BASICO",IF(Q16&gt;=1,"BAJO","BAJO"))))</f>
        <v>BAJO</v>
      </c>
      <c r="S16" s="19"/>
      <c r="T16" s="17" t="str">
        <f aca="false">IF(S16&gt;=9.5,"SUPERIOR",IF(S16&gt;=8,"ALTO",IF(S16&gt;=6.5,"BASICO",IF(S16&gt;=1,"BAJO","BAJO"))))</f>
        <v>BAJO</v>
      </c>
      <c r="U16" s="19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8"/>
      <c r="AA16" s="19"/>
      <c r="AB16" s="19"/>
      <c r="AC16" s="19"/>
      <c r="AD16" s="19"/>
      <c r="AE16" s="19"/>
      <c r="AF16" s="19"/>
      <c r="AG16" s="19"/>
      <c r="AH16" s="19"/>
      <c r="AI16" s="20" t="n">
        <f aca="false">COUNTIF(G16:X16,"&gt;=9,5")-COUNTIF(G16:X16,"&gt;10")</f>
        <v>9</v>
      </c>
      <c r="AJ16" s="21" t="n">
        <f aca="false">COUNTIF(G16:X16,"&gt;=8")-COUNTIF(G16:X16,"&gt;9,4")</f>
        <v>-9</v>
      </c>
      <c r="AK16" s="21" t="n">
        <f aca="false">COUNTIF(G16:X16,"&gt;=6,5")-COUNTIF(G16:X16,"&gt;7,9")</f>
        <v>0</v>
      </c>
      <c r="AL16" s="22" t="n">
        <f aca="false">COUNTIF(G16:X16,"&gt;=1,0")-COUNTIF(G16:X16,"&gt;6,4")</f>
        <v>0</v>
      </c>
      <c r="AM16" s="23" t="n">
        <f aca="false">ROUND(IF(COUNT(G16:W16)=0,0,AVERAGE(G16,I16,K16,M16,O16,U16,W16,S16,Q16)),1)</f>
        <v>0</v>
      </c>
      <c r="AN16" s="29" t="str">
        <f aca="false">IF(AM16&gt;=9.5,"SUPERIOR",IF(AM16&gt;=8,"ALTO",IF(AM16&gt;=6.5,"BASICO",IF(AM16&gt;=1,"BAJO","BAJO"))))</f>
        <v>BAJO</v>
      </c>
      <c r="AO16" s="30" t="n">
        <f aca="false">RANK(AM16,$AM$2:$AM$51)</f>
        <v>1</v>
      </c>
      <c r="AP16" s="26" t="n">
        <f aca="false">COUNT(G16,I16,K16,M16,W16,U16,S16,Q16,O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9"/>
      <c r="R17" s="17" t="str">
        <f aca="false">IF(Q17&gt;=9.5,"SUPERIOR",IF(Q17&gt;=8,"ALTO",IF(Q17&gt;=6.5,"BASICO",IF(Q17&gt;=1,"BAJO","BAJO"))))</f>
        <v>BAJO</v>
      </c>
      <c r="S17" s="19"/>
      <c r="T17" s="17" t="str">
        <f aca="false">IF(S17&gt;=9.5,"SUPERIOR",IF(S17&gt;=8,"ALTO",IF(S17&gt;=6.5,"BASICO",IF(S17&gt;=1,"BAJO","BAJO"))))</f>
        <v>BAJO</v>
      </c>
      <c r="U17" s="19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8"/>
      <c r="AA17" s="19"/>
      <c r="AB17" s="19"/>
      <c r="AC17" s="19"/>
      <c r="AD17" s="19"/>
      <c r="AE17" s="19"/>
      <c r="AF17" s="19"/>
      <c r="AG17" s="19"/>
      <c r="AH17" s="19"/>
      <c r="AI17" s="20" t="n">
        <f aca="false">COUNTIF(G17:X17,"&gt;=9,5")-COUNTIF(G17:X17,"&gt;10")</f>
        <v>9</v>
      </c>
      <c r="AJ17" s="21" t="n">
        <f aca="false">COUNTIF(G17:X17,"&gt;=8")-COUNTIF(G17:X17,"&gt;9,4")</f>
        <v>-9</v>
      </c>
      <c r="AK17" s="21" t="n">
        <f aca="false">COUNTIF(G17:X17,"&gt;=6,5")-COUNTIF(G17:X17,"&gt;7,9")</f>
        <v>0</v>
      </c>
      <c r="AL17" s="22" t="n">
        <f aca="false">COUNTIF(G17:X17,"&gt;=1,0")-COUNTIF(G17:X17,"&gt;6,4")</f>
        <v>0</v>
      </c>
      <c r="AM17" s="23" t="n">
        <f aca="false">ROUND(IF(COUNT(G17:W17)=0,0,AVERAGE(G17,I17,K17,M17,O17,U17,W17,S17,Q17)),1)</f>
        <v>0</v>
      </c>
      <c r="AN17" s="29" t="str">
        <f aca="false">IF(AM17&gt;=9.5,"SUPERIOR",IF(AM17&gt;=8,"ALTO",IF(AM17&gt;=6.5,"BASICO",IF(AM17&gt;=1,"BAJO","BAJO"))))</f>
        <v>BAJO</v>
      </c>
      <c r="AO17" s="30" t="n">
        <f aca="false">RANK(AM17,$AM$2:$AM$51)</f>
        <v>1</v>
      </c>
      <c r="AP17" s="26" t="n">
        <f aca="false">COUNT(G17,I17,K17,M17,W17,U17,S17,Q17,O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9"/>
      <c r="R18" s="17" t="str">
        <f aca="false">IF(Q18&gt;=9.5,"SUPERIOR",IF(Q18&gt;=8,"ALTO",IF(Q18&gt;=6.5,"BASICO",IF(Q18&gt;=1,"BAJO","BAJO"))))</f>
        <v>BAJO</v>
      </c>
      <c r="S18" s="19"/>
      <c r="T18" s="17" t="str">
        <f aca="false">IF(S18&gt;=9.5,"SUPERIOR",IF(S18&gt;=8,"ALTO",IF(S18&gt;=6.5,"BASICO",IF(S18&gt;=1,"BAJO","BAJO"))))</f>
        <v>BAJO</v>
      </c>
      <c r="U18" s="19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8"/>
      <c r="AA18" s="19"/>
      <c r="AB18" s="19"/>
      <c r="AC18" s="19"/>
      <c r="AD18" s="19"/>
      <c r="AE18" s="19"/>
      <c r="AF18" s="19"/>
      <c r="AG18" s="19"/>
      <c r="AH18" s="19"/>
      <c r="AI18" s="20" t="n">
        <f aca="false">COUNTIF(G18:X18,"&gt;=9,5")-COUNTIF(G18:X18,"&gt;10")</f>
        <v>9</v>
      </c>
      <c r="AJ18" s="21" t="n">
        <f aca="false">COUNTIF(G18:X18,"&gt;=8")-COUNTIF(G18:X18,"&gt;9,4")</f>
        <v>-9</v>
      </c>
      <c r="AK18" s="21" t="n">
        <f aca="false">COUNTIF(G18:X18,"&gt;=6,5")-COUNTIF(G18:X18,"&gt;7,9")</f>
        <v>0</v>
      </c>
      <c r="AL18" s="22" t="n">
        <f aca="false">COUNTIF(G18:X18,"&gt;=1,0")-COUNTIF(G18:X18,"&gt;6,4")</f>
        <v>0</v>
      </c>
      <c r="AM18" s="23" t="n">
        <f aca="false">ROUND(IF(COUNT(G18:W18)=0,0,AVERAGE(G18,I18,K18,M18,O18,U18,W18,S18,Q18)),1)</f>
        <v>0</v>
      </c>
      <c r="AN18" s="29" t="str">
        <f aca="false">IF(AM18&gt;=9.5,"SUPERIOR",IF(AM18&gt;=8,"ALTO",IF(AM18&gt;=6.5,"BASICO",IF(AM18&gt;=1,"BAJO","BAJO"))))</f>
        <v>BAJO</v>
      </c>
      <c r="AO18" s="30" t="n">
        <f aca="false">RANK(AM18,$AM$2:$AM$51)</f>
        <v>1</v>
      </c>
      <c r="AP18" s="26" t="n">
        <f aca="false">COUNT(G18,I18,K18,M18,W18,U18,S18,Q18,O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9"/>
      <c r="R19" s="17" t="str">
        <f aca="false">IF(Q19&gt;=9.5,"SUPERIOR",IF(Q19&gt;=8,"ALTO",IF(Q19&gt;=6.5,"BASICO",IF(Q19&gt;=1,"BAJO","BAJO"))))</f>
        <v>BAJO</v>
      </c>
      <c r="S19" s="19"/>
      <c r="T19" s="17" t="str">
        <f aca="false">IF(S19&gt;=9.5,"SUPERIOR",IF(S19&gt;=8,"ALTO",IF(S19&gt;=6.5,"BASICO",IF(S19&gt;=1,"BAJO","BAJO"))))</f>
        <v>BAJO</v>
      </c>
      <c r="U19" s="19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8"/>
      <c r="AA19" s="19"/>
      <c r="AB19" s="19"/>
      <c r="AC19" s="19"/>
      <c r="AD19" s="19"/>
      <c r="AE19" s="19"/>
      <c r="AF19" s="19"/>
      <c r="AG19" s="19"/>
      <c r="AH19" s="19"/>
      <c r="AI19" s="20" t="n">
        <f aca="false">COUNTIF(G19:X19,"&gt;=9,5")-COUNTIF(G19:X19,"&gt;10")</f>
        <v>9</v>
      </c>
      <c r="AJ19" s="21" t="n">
        <f aca="false">COUNTIF(G19:X19,"&gt;=8")-COUNTIF(G19:X19,"&gt;9,4")</f>
        <v>-9</v>
      </c>
      <c r="AK19" s="21" t="n">
        <f aca="false">COUNTIF(G19:X19,"&gt;=6,5")-COUNTIF(G19:X19,"&gt;7,9")</f>
        <v>0</v>
      </c>
      <c r="AL19" s="22" t="n">
        <f aca="false">COUNTIF(G19:X19,"&gt;=1,0")-COUNTIF(G19:X19,"&gt;6,4")</f>
        <v>0</v>
      </c>
      <c r="AM19" s="23" t="n">
        <f aca="false">ROUND(IF(COUNT(G19:W19)=0,0,AVERAGE(G19,I19,K19,M19,O19,U19,W19,S19,Q19)),1)</f>
        <v>0</v>
      </c>
      <c r="AN19" s="29" t="str">
        <f aca="false">IF(AM19&gt;=9.5,"SUPERIOR",IF(AM19&gt;=8,"ALTO",IF(AM19&gt;=6.5,"BASICO",IF(AM19&gt;=1,"BAJO","BAJO"))))</f>
        <v>BAJO</v>
      </c>
      <c r="AO19" s="30" t="n">
        <f aca="false">RANK(AM19,$AM$2:$AM$51)</f>
        <v>1</v>
      </c>
      <c r="AP19" s="26" t="n">
        <f aca="false">COUNT(G19,I19,K19,M19,W19,U19,S19,Q19,O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9"/>
      <c r="R20" s="17" t="str">
        <f aca="false">IF(Q20&gt;=9.5,"SUPERIOR",IF(Q20&gt;=8,"ALTO",IF(Q20&gt;=6.5,"BASICO",IF(Q20&gt;=1,"BAJO","BAJO"))))</f>
        <v>BAJO</v>
      </c>
      <c r="S20" s="19"/>
      <c r="T20" s="17" t="str">
        <f aca="false">IF(S20&gt;=9.5,"SUPERIOR",IF(S20&gt;=8,"ALTO",IF(S20&gt;=6.5,"BASICO",IF(S20&gt;=1,"BAJO","BAJO"))))</f>
        <v>BAJO</v>
      </c>
      <c r="U20" s="19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8"/>
      <c r="AA20" s="19"/>
      <c r="AB20" s="19"/>
      <c r="AC20" s="19"/>
      <c r="AD20" s="19"/>
      <c r="AE20" s="19"/>
      <c r="AF20" s="19"/>
      <c r="AG20" s="19"/>
      <c r="AH20" s="19"/>
      <c r="AI20" s="20" t="n">
        <f aca="false">COUNTIF(G20:X20,"&gt;=9,5")-COUNTIF(G20:X20,"&gt;10")</f>
        <v>9</v>
      </c>
      <c r="AJ20" s="21" t="n">
        <f aca="false">COUNTIF(G20:X20,"&gt;=8")-COUNTIF(G20:X20,"&gt;9,4")</f>
        <v>-9</v>
      </c>
      <c r="AK20" s="21" t="n">
        <f aca="false">COUNTIF(G20:X20,"&gt;=6,5")-COUNTIF(G20:X20,"&gt;7,9")</f>
        <v>0</v>
      </c>
      <c r="AL20" s="22" t="n">
        <f aca="false">COUNTIF(G20:X20,"&gt;=1,0")-COUNTIF(G20:X20,"&gt;6,4")</f>
        <v>0</v>
      </c>
      <c r="AM20" s="23" t="n">
        <f aca="false">ROUND(IF(COUNT(G20:W20)=0,0,AVERAGE(G20,I20,K20,M20,O20,U20,W20,S20,Q20)),1)</f>
        <v>0</v>
      </c>
      <c r="AN20" s="29" t="str">
        <f aca="false">IF(AM20&gt;=9.5,"SUPERIOR",IF(AM20&gt;=8,"ALTO",IF(AM20&gt;=6.5,"BASICO",IF(AM20&gt;=1,"BAJO","BAJO"))))</f>
        <v>BAJO</v>
      </c>
      <c r="AO20" s="30" t="n">
        <f aca="false">RANK(AM20,$AM$2:$AM$51)</f>
        <v>1</v>
      </c>
      <c r="AP20" s="26" t="n">
        <f aca="false">COUNT(G20,I20,K20,M20,W20,U20,S20,Q20,O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9"/>
      <c r="R21" s="17" t="str">
        <f aca="false">IF(Q21&gt;=9.5,"SUPERIOR",IF(Q21&gt;=8,"ALTO",IF(Q21&gt;=6.5,"BASICO",IF(Q21&gt;=1,"BAJO","BAJO"))))</f>
        <v>BAJO</v>
      </c>
      <c r="S21" s="19"/>
      <c r="T21" s="17" t="str">
        <f aca="false">IF(S21&gt;=9.5,"SUPERIOR",IF(S21&gt;=8,"ALTO",IF(S21&gt;=6.5,"BASICO",IF(S21&gt;=1,"BAJO","BAJO"))))</f>
        <v>BAJO</v>
      </c>
      <c r="U21" s="19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8"/>
      <c r="AA21" s="19"/>
      <c r="AB21" s="19"/>
      <c r="AC21" s="19"/>
      <c r="AD21" s="19"/>
      <c r="AE21" s="19"/>
      <c r="AF21" s="19"/>
      <c r="AG21" s="19"/>
      <c r="AH21" s="19"/>
      <c r="AI21" s="20" t="n">
        <f aca="false">COUNTIF(G21:X21,"&gt;=9,5")-COUNTIF(G21:X21,"&gt;10")</f>
        <v>9</v>
      </c>
      <c r="AJ21" s="21" t="n">
        <f aca="false">COUNTIF(G21:X21,"&gt;=8")-COUNTIF(G21:X21,"&gt;9,4")</f>
        <v>-9</v>
      </c>
      <c r="AK21" s="21" t="n">
        <f aca="false">COUNTIF(G21:X21,"&gt;=6,5")-COUNTIF(G21:X21,"&gt;7,9")</f>
        <v>0</v>
      </c>
      <c r="AL21" s="22" t="n">
        <f aca="false">COUNTIF(G21:X21,"&gt;=1,0")-COUNTIF(G21:X21,"&gt;6,4")</f>
        <v>0</v>
      </c>
      <c r="AM21" s="23" t="n">
        <f aca="false">ROUND(IF(COUNT(G21:W21)=0,0,AVERAGE(G21,I21,K21,M21,O21,U21,W21,S21,Q21)),1)</f>
        <v>0</v>
      </c>
      <c r="AN21" s="29" t="str">
        <f aca="false">IF(AM21&gt;=9.5,"SUPERIOR",IF(AM21&gt;=8,"ALTO",IF(AM21&gt;=6.5,"BASICO",IF(AM21&gt;=1,"BAJO","BAJO"))))</f>
        <v>BAJO</v>
      </c>
      <c r="AO21" s="30" t="n">
        <f aca="false">RANK(AM21,$AM$2:$AM$51)</f>
        <v>1</v>
      </c>
      <c r="AP21" s="26" t="n">
        <f aca="false">COUNT(G21,I21,K21,M21,W21,U21,S21,Q21,O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9"/>
      <c r="R22" s="17" t="str">
        <f aca="false">IF(Q22&gt;=9.5,"SUPERIOR",IF(Q22&gt;=8,"ALTO",IF(Q22&gt;=6.5,"BASICO",IF(Q22&gt;=1,"BAJO","BAJO"))))</f>
        <v>BAJO</v>
      </c>
      <c r="S22" s="19"/>
      <c r="T22" s="17" t="str">
        <f aca="false">IF(S22&gt;=9.5,"SUPERIOR",IF(S22&gt;=8,"ALTO",IF(S22&gt;=6.5,"BASICO",IF(S22&gt;=1,"BAJO","BAJO"))))</f>
        <v>BAJO</v>
      </c>
      <c r="U22" s="19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8"/>
      <c r="AA22" s="19"/>
      <c r="AB22" s="19"/>
      <c r="AC22" s="19"/>
      <c r="AD22" s="19"/>
      <c r="AE22" s="19"/>
      <c r="AF22" s="19"/>
      <c r="AG22" s="19"/>
      <c r="AH22" s="19"/>
      <c r="AI22" s="20" t="n">
        <f aca="false">COUNTIF(G22:X22,"&gt;=9,5")-COUNTIF(G22:X22,"&gt;10")</f>
        <v>9</v>
      </c>
      <c r="AJ22" s="21" t="n">
        <f aca="false">COUNTIF(G22:X22,"&gt;=8")-COUNTIF(G22:X22,"&gt;9,4")</f>
        <v>-9</v>
      </c>
      <c r="AK22" s="21" t="n">
        <f aca="false">COUNTIF(G22:X22,"&gt;=6,5")-COUNTIF(G22:X22,"&gt;7,9")</f>
        <v>0</v>
      </c>
      <c r="AL22" s="22" t="n">
        <f aca="false">COUNTIF(G22:X22,"&gt;=1,0")-COUNTIF(G22:X22,"&gt;6,4")</f>
        <v>0</v>
      </c>
      <c r="AM22" s="23" t="n">
        <f aca="false">ROUND(IF(COUNT(G22:W22)=0,0,AVERAGE(G22,I22,K22,M22,O22,U22,W22,S22,Q22)),1)</f>
        <v>0</v>
      </c>
      <c r="AN22" s="29" t="str">
        <f aca="false">IF(AM22&gt;=9.5,"SUPERIOR",IF(AM22&gt;=8,"ALTO",IF(AM22&gt;=6.5,"BASICO",IF(AM22&gt;=1,"BAJO","BAJO"))))</f>
        <v>BAJO</v>
      </c>
      <c r="AO22" s="30" t="n">
        <f aca="false">RANK(AM22,$AM$2:$AM$51)</f>
        <v>1</v>
      </c>
      <c r="AP22" s="26" t="n">
        <f aca="false">COUNT(G22,I22,K22,M22,W22,U22,S22,Q22,O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9"/>
      <c r="R23" s="17" t="str">
        <f aca="false">IF(Q23&gt;=9.5,"SUPERIOR",IF(Q23&gt;=8,"ALTO",IF(Q23&gt;=6.5,"BASICO",IF(Q23&gt;=1,"BAJO","BAJO"))))</f>
        <v>BAJO</v>
      </c>
      <c r="S23" s="19"/>
      <c r="T23" s="17" t="str">
        <f aca="false">IF(S23&gt;=9.5,"SUPERIOR",IF(S23&gt;=8,"ALTO",IF(S23&gt;=6.5,"BASICO",IF(S23&gt;=1,"BAJO","BAJO"))))</f>
        <v>BAJO</v>
      </c>
      <c r="U23" s="19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8"/>
      <c r="AA23" s="19"/>
      <c r="AB23" s="19"/>
      <c r="AC23" s="19"/>
      <c r="AD23" s="19"/>
      <c r="AE23" s="19"/>
      <c r="AF23" s="19"/>
      <c r="AG23" s="19"/>
      <c r="AH23" s="19"/>
      <c r="AI23" s="20" t="n">
        <f aca="false">COUNTIF(G23:X23,"&gt;=9,5")-COUNTIF(G23:X23,"&gt;10")</f>
        <v>9</v>
      </c>
      <c r="AJ23" s="21" t="n">
        <f aca="false">COUNTIF(G23:X23,"&gt;=8")-COUNTIF(G23:X23,"&gt;9,4")</f>
        <v>-9</v>
      </c>
      <c r="AK23" s="21" t="n">
        <f aca="false">COUNTIF(G23:X23,"&gt;=6,5")-COUNTIF(G23:X23,"&gt;7,9")</f>
        <v>0</v>
      </c>
      <c r="AL23" s="22" t="n">
        <f aca="false">COUNTIF(G23:X23,"&gt;=1,0")-COUNTIF(G23:X23,"&gt;6,4")</f>
        <v>0</v>
      </c>
      <c r="AM23" s="23" t="n">
        <f aca="false">ROUND(IF(COUNT(G23:W23)=0,0,AVERAGE(G23,I23,K23,M23,O23,U23,W23,S23,Q23)),1)</f>
        <v>0</v>
      </c>
      <c r="AN23" s="29" t="str">
        <f aca="false">IF(AM23&gt;=9.5,"SUPERIOR",IF(AM23&gt;=8,"ALTO",IF(AM23&gt;=6.5,"BASICO",IF(AM23&gt;=1,"BAJO","BAJO"))))</f>
        <v>BAJO</v>
      </c>
      <c r="AO23" s="30" t="n">
        <f aca="false">RANK(AM23,$AM$2:$AM$51)</f>
        <v>1</v>
      </c>
      <c r="AP23" s="26" t="n">
        <f aca="false">COUNT(G23,I23,K23,M23,W23,U23,S23,Q23,O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9"/>
      <c r="R24" s="17" t="str">
        <f aca="false">IF(Q24&gt;=9.5,"SUPERIOR",IF(Q24&gt;=8,"ALTO",IF(Q24&gt;=6.5,"BASICO",IF(Q24&gt;=1,"BAJO","BAJO"))))</f>
        <v>BAJO</v>
      </c>
      <c r="S24" s="19"/>
      <c r="T24" s="17" t="str">
        <f aca="false">IF(S24&gt;=9.5,"SUPERIOR",IF(S24&gt;=8,"ALTO",IF(S24&gt;=6.5,"BASICO",IF(S24&gt;=1,"BAJO","BAJO"))))</f>
        <v>BAJO</v>
      </c>
      <c r="U24" s="19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8"/>
      <c r="AA24" s="19"/>
      <c r="AB24" s="19"/>
      <c r="AC24" s="19"/>
      <c r="AD24" s="19"/>
      <c r="AE24" s="19"/>
      <c r="AF24" s="19"/>
      <c r="AG24" s="19"/>
      <c r="AH24" s="19"/>
      <c r="AI24" s="20" t="n">
        <f aca="false">COUNTIF(G24:X24,"&gt;=9,5")-COUNTIF(G24:X24,"&gt;10")</f>
        <v>9</v>
      </c>
      <c r="AJ24" s="21" t="n">
        <f aca="false">COUNTIF(G24:X24,"&gt;=8")-COUNTIF(G24:X24,"&gt;9,4")</f>
        <v>-9</v>
      </c>
      <c r="AK24" s="21" t="n">
        <f aca="false">COUNTIF(G24:X24,"&gt;=6,5")-COUNTIF(G24:X24,"&gt;7,9")</f>
        <v>0</v>
      </c>
      <c r="AL24" s="22" t="n">
        <f aca="false">COUNTIF(G24:X24,"&gt;=1,0")-COUNTIF(G24:X24,"&gt;6,4")</f>
        <v>0</v>
      </c>
      <c r="AM24" s="23" t="n">
        <f aca="false">ROUND(IF(COUNT(G24:W24)=0,0,AVERAGE(G24,I24,K24,M24,O24,U24,W24,S24,Q24)),1)</f>
        <v>0</v>
      </c>
      <c r="AN24" s="29" t="str">
        <f aca="false">IF(AM24&gt;=9.5,"SUPERIOR",IF(AM24&gt;=8,"ALTO",IF(AM24&gt;=6.5,"BASICO",IF(AM24&gt;=1,"BAJO","BAJO"))))</f>
        <v>BAJO</v>
      </c>
      <c r="AO24" s="30" t="n">
        <f aca="false">RANK(AM24,$AM$2:$AM$51)</f>
        <v>1</v>
      </c>
      <c r="AP24" s="26" t="n">
        <f aca="false">COUNT(G24,I24,K24,M24,W24,U24,S24,Q24,O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9"/>
      <c r="R25" s="17" t="str">
        <f aca="false">IF(Q25&gt;=9.5,"SUPERIOR",IF(Q25&gt;=8,"ALTO",IF(Q25&gt;=6.5,"BASICO",IF(Q25&gt;=1,"BAJO","BAJO"))))</f>
        <v>BAJO</v>
      </c>
      <c r="S25" s="19"/>
      <c r="T25" s="17" t="str">
        <f aca="false">IF(S25&gt;=9.5,"SUPERIOR",IF(S25&gt;=8,"ALTO",IF(S25&gt;=6.5,"BASICO",IF(S25&gt;=1,"BAJO","BAJO"))))</f>
        <v>BAJO</v>
      </c>
      <c r="U25" s="19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8"/>
      <c r="AA25" s="19"/>
      <c r="AB25" s="19"/>
      <c r="AC25" s="19"/>
      <c r="AD25" s="19"/>
      <c r="AE25" s="19"/>
      <c r="AF25" s="19"/>
      <c r="AG25" s="19"/>
      <c r="AH25" s="19"/>
      <c r="AI25" s="20" t="n">
        <f aca="false">COUNTIF(G25:X25,"&gt;=9,5")-COUNTIF(G25:X25,"&gt;10")</f>
        <v>9</v>
      </c>
      <c r="AJ25" s="21" t="n">
        <f aca="false">COUNTIF(G25:X25,"&gt;=8")-COUNTIF(G25:X25,"&gt;9,4")</f>
        <v>-9</v>
      </c>
      <c r="AK25" s="21" t="n">
        <f aca="false">COUNTIF(G25:X25,"&gt;=6,5")-COUNTIF(G25:X25,"&gt;7,9")</f>
        <v>0</v>
      </c>
      <c r="AL25" s="22" t="n">
        <f aca="false">COUNTIF(G25:X25,"&gt;=1,0")-COUNTIF(G25:X25,"&gt;6,4")</f>
        <v>0</v>
      </c>
      <c r="AM25" s="23" t="n">
        <f aca="false">ROUND(IF(COUNT(G25:W25)=0,0,AVERAGE(G25,I25,K25,M25,O25,U25,W25,S25,Q25)),1)</f>
        <v>0</v>
      </c>
      <c r="AN25" s="29" t="str">
        <f aca="false">IF(AM25&gt;=9.5,"SUPERIOR",IF(AM25&gt;=8,"ALTO",IF(AM25&gt;=6.5,"BASICO",IF(AM25&gt;=1,"BAJO","BAJO"))))</f>
        <v>BAJO</v>
      </c>
      <c r="AO25" s="30" t="n">
        <f aca="false">RANK(AM25,$AM$2:$AM$51)</f>
        <v>1</v>
      </c>
      <c r="AP25" s="26" t="n">
        <f aca="false">COUNT(G25,I25,K25,M25,W25,U25,S25,Q25,O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9"/>
      <c r="R26" s="17" t="str">
        <f aca="false">IF(Q26&gt;=9.5,"SUPERIOR",IF(Q26&gt;=8,"ALTO",IF(Q26&gt;=6.5,"BASICO",IF(Q26&gt;=1,"BAJO","BAJO"))))</f>
        <v>BAJO</v>
      </c>
      <c r="S26" s="19"/>
      <c r="T26" s="17" t="str">
        <f aca="false">IF(S26&gt;=9.5,"SUPERIOR",IF(S26&gt;=8,"ALTO",IF(S26&gt;=6.5,"BASICO",IF(S26&gt;=1,"BAJO","BAJO"))))</f>
        <v>BAJO</v>
      </c>
      <c r="U26" s="19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8"/>
      <c r="AA26" s="19"/>
      <c r="AB26" s="19"/>
      <c r="AC26" s="19"/>
      <c r="AD26" s="19"/>
      <c r="AE26" s="19"/>
      <c r="AF26" s="19"/>
      <c r="AG26" s="19"/>
      <c r="AH26" s="19"/>
      <c r="AI26" s="20" t="n">
        <f aca="false">COUNTIF(G26:X26,"&gt;=9,5")-COUNTIF(G26:X26,"&gt;10")</f>
        <v>9</v>
      </c>
      <c r="AJ26" s="21" t="n">
        <f aca="false">COUNTIF(G26:X26,"&gt;=8")-COUNTIF(G26:X26,"&gt;9,4")</f>
        <v>-9</v>
      </c>
      <c r="AK26" s="21" t="n">
        <f aca="false">COUNTIF(G26:X26,"&gt;=6,5")-COUNTIF(G26:X26,"&gt;7,9")</f>
        <v>0</v>
      </c>
      <c r="AL26" s="22" t="n">
        <f aca="false">COUNTIF(G26:X26,"&gt;=1,0")-COUNTIF(G26:X26,"&gt;6,4")</f>
        <v>0</v>
      </c>
      <c r="AM26" s="23" t="n">
        <f aca="false">ROUND(IF(COUNT(G26:W26)=0,0,AVERAGE(G26,I26,K26,M26,O26,U26,W26,S26,Q26)),1)</f>
        <v>0</v>
      </c>
      <c r="AN26" s="29" t="str">
        <f aca="false">IF(AM26&gt;=9.5,"SUPERIOR",IF(AM26&gt;=8,"ALTO",IF(AM26&gt;=6.5,"BASICO",IF(AM26&gt;=1,"BAJO","BAJO"))))</f>
        <v>BAJO</v>
      </c>
      <c r="AO26" s="30" t="n">
        <f aca="false">RANK(AM26,$AM$2:$AM$51)</f>
        <v>1</v>
      </c>
      <c r="AP26" s="26" t="n">
        <f aca="false">COUNT(G26,I26,K26,M26,W26,U26,S26,Q26,O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9"/>
      <c r="R27" s="17" t="str">
        <f aca="false">IF(Q27&gt;=9.5,"SUPERIOR",IF(Q27&gt;=8,"ALTO",IF(Q27&gt;=6.5,"BASICO",IF(Q27&gt;=1,"BAJO","BAJO"))))</f>
        <v>BAJO</v>
      </c>
      <c r="S27" s="19"/>
      <c r="T27" s="17" t="str">
        <f aca="false">IF(S27&gt;=9.5,"SUPERIOR",IF(S27&gt;=8,"ALTO",IF(S27&gt;=6.5,"BASICO",IF(S27&gt;=1,"BAJO","BAJO"))))</f>
        <v>BAJO</v>
      </c>
      <c r="U27" s="19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8"/>
      <c r="AA27" s="19"/>
      <c r="AB27" s="19"/>
      <c r="AC27" s="19"/>
      <c r="AD27" s="19"/>
      <c r="AE27" s="19"/>
      <c r="AF27" s="19"/>
      <c r="AG27" s="19"/>
      <c r="AH27" s="19"/>
      <c r="AI27" s="20" t="n">
        <f aca="false">COUNTIF(G27:X27,"&gt;=9,5")-COUNTIF(G27:X27,"&gt;10")</f>
        <v>9</v>
      </c>
      <c r="AJ27" s="21" t="n">
        <f aca="false">COUNTIF(G27:X27,"&gt;=8")-COUNTIF(G27:X27,"&gt;9,4")</f>
        <v>-9</v>
      </c>
      <c r="AK27" s="21" t="n">
        <f aca="false">COUNTIF(G27:X27,"&gt;=6,5")-COUNTIF(G27:X27,"&gt;7,9")</f>
        <v>0</v>
      </c>
      <c r="AL27" s="22" t="n">
        <f aca="false">COUNTIF(G27:X27,"&gt;=1,0")-COUNTIF(G27:X27,"&gt;6,4")</f>
        <v>0</v>
      </c>
      <c r="AM27" s="23" t="n">
        <f aca="false">ROUND(IF(COUNT(G27:W27)=0,0,AVERAGE(G27,I27,K27,M27,O27,U27,W27,S27,Q27)),1)</f>
        <v>0</v>
      </c>
      <c r="AN27" s="29" t="str">
        <f aca="false">IF(AM27&gt;=9.5,"SUPERIOR",IF(AM27&gt;=8,"ALTO",IF(AM27&gt;=6.5,"BASICO",IF(AM27&gt;=1,"BAJO","BAJO"))))</f>
        <v>BAJO</v>
      </c>
      <c r="AO27" s="30" t="n">
        <f aca="false">RANK(AM27,$AM$2:$AM$51)</f>
        <v>1</v>
      </c>
      <c r="AP27" s="26" t="n">
        <f aca="false">COUNT(G27,I27,K27,M27,W27,U27,S27,Q27,O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9"/>
      <c r="R28" s="17" t="str">
        <f aca="false">IF(Q28&gt;=9.5,"SUPERIOR",IF(Q28&gt;=8,"ALTO",IF(Q28&gt;=6.5,"BASICO",IF(Q28&gt;=1,"BAJO","BAJO"))))</f>
        <v>BAJO</v>
      </c>
      <c r="S28" s="19"/>
      <c r="T28" s="17" t="str">
        <f aca="false">IF(S28&gt;=9.5,"SUPERIOR",IF(S28&gt;=8,"ALTO",IF(S28&gt;=6.5,"BASICO",IF(S28&gt;=1,"BAJO","BAJO"))))</f>
        <v>BAJO</v>
      </c>
      <c r="U28" s="19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8"/>
      <c r="AA28" s="19"/>
      <c r="AB28" s="19"/>
      <c r="AC28" s="19"/>
      <c r="AD28" s="19"/>
      <c r="AE28" s="19"/>
      <c r="AF28" s="19"/>
      <c r="AG28" s="19"/>
      <c r="AH28" s="19"/>
      <c r="AI28" s="20" t="n">
        <f aca="false">COUNTIF(G28:X28,"&gt;=9,5")-COUNTIF(G28:X28,"&gt;10")</f>
        <v>9</v>
      </c>
      <c r="AJ28" s="21" t="n">
        <f aca="false">COUNTIF(G28:X28,"&gt;=8")-COUNTIF(G28:X28,"&gt;9,4")</f>
        <v>-9</v>
      </c>
      <c r="AK28" s="21" t="n">
        <f aca="false">COUNTIF(G28:X28,"&gt;=6,5")-COUNTIF(G28:X28,"&gt;7,9")</f>
        <v>0</v>
      </c>
      <c r="AL28" s="22" t="n">
        <f aca="false">COUNTIF(G28:X28,"&gt;=1,0")-COUNTIF(G28:X28,"&gt;6,4")</f>
        <v>0</v>
      </c>
      <c r="AM28" s="23" t="n">
        <f aca="false">ROUND(IF(COUNT(G28:W28)=0,0,AVERAGE(G28,I28,K28,M28,O28,U28,W28,S28,Q28)),1)</f>
        <v>0</v>
      </c>
      <c r="AN28" s="29" t="str">
        <f aca="false">IF(AM28&gt;=9.5,"SUPERIOR",IF(AM28&gt;=8,"ALTO",IF(AM28&gt;=6.5,"BASICO",IF(AM28&gt;=1,"BAJO","BAJO"))))</f>
        <v>BAJO</v>
      </c>
      <c r="AO28" s="30" t="n">
        <f aca="false">RANK(AM28,$AM$2:$AM$51)</f>
        <v>1</v>
      </c>
      <c r="AP28" s="26" t="n">
        <f aca="false">COUNT(G28,I28,K28,M28,W28,U28,S28,Q28,O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9"/>
      <c r="R29" s="17" t="str">
        <f aca="false">IF(Q29&gt;=9.5,"SUPERIOR",IF(Q29&gt;=8,"ALTO",IF(Q29&gt;=6.5,"BASICO",IF(Q29&gt;=1,"BAJO","BAJO"))))</f>
        <v>BAJO</v>
      </c>
      <c r="S29" s="19"/>
      <c r="T29" s="17" t="str">
        <f aca="false">IF(S29&gt;=9.5,"SUPERIOR",IF(S29&gt;=8,"ALTO",IF(S29&gt;=6.5,"BASICO",IF(S29&gt;=1,"BAJO","BAJO"))))</f>
        <v>BAJO</v>
      </c>
      <c r="U29" s="19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8"/>
      <c r="AA29" s="19"/>
      <c r="AB29" s="19"/>
      <c r="AC29" s="19"/>
      <c r="AD29" s="19"/>
      <c r="AE29" s="19"/>
      <c r="AF29" s="19"/>
      <c r="AG29" s="19"/>
      <c r="AH29" s="19"/>
      <c r="AI29" s="20" t="n">
        <f aca="false">COUNTIF(G29:X29,"&gt;=9,5")-COUNTIF(G29:X29,"&gt;10")</f>
        <v>9</v>
      </c>
      <c r="AJ29" s="21" t="n">
        <f aca="false">COUNTIF(G29:X29,"&gt;=8")-COUNTIF(G29:X29,"&gt;9,4")</f>
        <v>-9</v>
      </c>
      <c r="AK29" s="21" t="n">
        <f aca="false">COUNTIF(G29:X29,"&gt;=6,5")-COUNTIF(G29:X29,"&gt;7,9")</f>
        <v>0</v>
      </c>
      <c r="AL29" s="22" t="n">
        <f aca="false">COUNTIF(G29:X29,"&gt;=1,0")-COUNTIF(G29:X29,"&gt;6,4")</f>
        <v>0</v>
      </c>
      <c r="AM29" s="23" t="n">
        <f aca="false">ROUND(IF(COUNT(G29:W29)=0,0,AVERAGE(G29,I29,K29,M29,O29,U29,W29,S29,Q29)),1)</f>
        <v>0</v>
      </c>
      <c r="AN29" s="29" t="str">
        <f aca="false">IF(AM29&gt;=9.5,"SUPERIOR",IF(AM29&gt;=8,"ALTO",IF(AM29&gt;=6.5,"BASICO",IF(AM29&gt;=1,"BAJO","BAJO"))))</f>
        <v>BAJO</v>
      </c>
      <c r="AO29" s="30" t="n">
        <f aca="false">RANK(AM29,$AM$2:$AM$51)</f>
        <v>1</v>
      </c>
      <c r="AP29" s="26" t="n">
        <f aca="false">COUNT(G29,I29,K29,M29,W29,U29,S29,Q29,O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9"/>
      <c r="R30" s="17" t="str">
        <f aca="false">IF(Q30&gt;=9.5,"SUPERIOR",IF(Q30&gt;=8,"ALTO",IF(Q30&gt;=6.5,"BASICO",IF(Q30&gt;=1,"BAJO","BAJO"))))</f>
        <v>BAJO</v>
      </c>
      <c r="S30" s="19"/>
      <c r="T30" s="17" t="str">
        <f aca="false">IF(S30&gt;=9.5,"SUPERIOR",IF(S30&gt;=8,"ALTO",IF(S30&gt;=6.5,"BASICO",IF(S30&gt;=1,"BAJO","BAJO"))))</f>
        <v>BAJO</v>
      </c>
      <c r="U30" s="19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8"/>
      <c r="AA30" s="19"/>
      <c r="AB30" s="19"/>
      <c r="AC30" s="19"/>
      <c r="AD30" s="19"/>
      <c r="AE30" s="19"/>
      <c r="AF30" s="19"/>
      <c r="AG30" s="19"/>
      <c r="AH30" s="19"/>
      <c r="AI30" s="20" t="n">
        <f aca="false">COUNTIF(G30:X30,"&gt;=9,5")-COUNTIF(G30:X30,"&gt;10")</f>
        <v>9</v>
      </c>
      <c r="AJ30" s="21" t="n">
        <f aca="false">COUNTIF(G30:X30,"&gt;=8")-COUNTIF(G30:X30,"&gt;9,4")</f>
        <v>-9</v>
      </c>
      <c r="AK30" s="21" t="n">
        <f aca="false">COUNTIF(G30:X30,"&gt;=6,5")-COUNTIF(G30:X30,"&gt;7,9")</f>
        <v>0</v>
      </c>
      <c r="AL30" s="22" t="n">
        <f aca="false">COUNTIF(G30:X30,"&gt;=1,0")-COUNTIF(G30:X30,"&gt;6,4")</f>
        <v>0</v>
      </c>
      <c r="AM30" s="23" t="n">
        <f aca="false">ROUND(IF(COUNT(G30:W30)=0,0,AVERAGE(G30,I30,K30,M30,O30,U30,W30,S30,Q30)),1)</f>
        <v>0</v>
      </c>
      <c r="AN30" s="29" t="str">
        <f aca="false">IF(AM30&gt;=9.5,"SUPERIOR",IF(AM30&gt;=8,"ALTO",IF(AM30&gt;=6.5,"BASICO",IF(AM30&gt;=1,"BAJO","BAJO"))))</f>
        <v>BAJO</v>
      </c>
      <c r="AO30" s="30" t="n">
        <f aca="false">RANK(AM30,$AM$2:$AM$51)</f>
        <v>1</v>
      </c>
      <c r="AP30" s="26" t="n">
        <f aca="false">COUNT(G30,I30,K30,M30,W30,U30,S30,Q30,O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9"/>
      <c r="R31" s="17" t="str">
        <f aca="false">IF(Q31&gt;=9.5,"SUPERIOR",IF(Q31&gt;=8,"ALTO",IF(Q31&gt;=6.5,"BASICO",IF(Q31&gt;=1,"BAJO","BAJO"))))</f>
        <v>BAJO</v>
      </c>
      <c r="S31" s="19"/>
      <c r="T31" s="17" t="str">
        <f aca="false">IF(S31&gt;=9.5,"SUPERIOR",IF(S31&gt;=8,"ALTO",IF(S31&gt;=6.5,"BASICO",IF(S31&gt;=1,"BAJO","BAJO"))))</f>
        <v>BAJO</v>
      </c>
      <c r="U31" s="19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8"/>
      <c r="AA31" s="19"/>
      <c r="AB31" s="19"/>
      <c r="AC31" s="19"/>
      <c r="AD31" s="19"/>
      <c r="AE31" s="19"/>
      <c r="AF31" s="19"/>
      <c r="AG31" s="19"/>
      <c r="AH31" s="19"/>
      <c r="AI31" s="20" t="n">
        <f aca="false">COUNTIF(G31:X31,"&gt;=9,5")-COUNTIF(G31:X31,"&gt;10")</f>
        <v>9</v>
      </c>
      <c r="AJ31" s="21" t="n">
        <f aca="false">COUNTIF(G31:X31,"&gt;=8")-COUNTIF(G31:X31,"&gt;9,4")</f>
        <v>-9</v>
      </c>
      <c r="AK31" s="21" t="n">
        <f aca="false">COUNTIF(G31:X31,"&gt;=6,5")-COUNTIF(G31:X31,"&gt;7,9")</f>
        <v>0</v>
      </c>
      <c r="AL31" s="22" t="n">
        <f aca="false">COUNTIF(G31:X31,"&gt;=1,0")-COUNTIF(G31:X31,"&gt;6,4")</f>
        <v>0</v>
      </c>
      <c r="AM31" s="23" t="n">
        <f aca="false">ROUND(IF(COUNT(G31:W31)=0,0,AVERAGE(G31,I31,K31,M31,O31,U31,W31,S31,Q31)),1)</f>
        <v>0</v>
      </c>
      <c r="AN31" s="29" t="str">
        <f aca="false">IF(AM31&gt;=9.5,"SUPERIOR",IF(AM31&gt;=8,"ALTO",IF(AM31&gt;=6.5,"BASICO",IF(AM31&gt;=1,"BAJO","BAJO"))))</f>
        <v>BAJO</v>
      </c>
      <c r="AO31" s="30" t="n">
        <f aca="false">RANK(AM31,$AM$2:$AM$51)</f>
        <v>1</v>
      </c>
      <c r="AP31" s="26" t="n">
        <f aca="false">COUNT(G31,I31,K31,M31,W31,U31,S31,Q31,O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9"/>
      <c r="R32" s="17" t="str">
        <f aca="false">IF(Q32&gt;=9.5,"SUPERIOR",IF(Q32&gt;=8,"ALTO",IF(Q32&gt;=6.5,"BASICO",IF(Q32&gt;=1,"BAJO","BAJO"))))</f>
        <v>BAJO</v>
      </c>
      <c r="S32" s="19"/>
      <c r="T32" s="17" t="str">
        <f aca="false">IF(S32&gt;=9.5,"SUPERIOR",IF(S32&gt;=8,"ALTO",IF(S32&gt;=6.5,"BASICO",IF(S32&gt;=1,"BAJO","BAJO"))))</f>
        <v>BAJO</v>
      </c>
      <c r="U32" s="19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8"/>
      <c r="AA32" s="19"/>
      <c r="AB32" s="19"/>
      <c r="AC32" s="19"/>
      <c r="AD32" s="19"/>
      <c r="AE32" s="19"/>
      <c r="AF32" s="19"/>
      <c r="AG32" s="19"/>
      <c r="AH32" s="19"/>
      <c r="AI32" s="20" t="n">
        <f aca="false">COUNTIF(G32:X32,"&gt;=9,5")-COUNTIF(G32:X32,"&gt;10")</f>
        <v>9</v>
      </c>
      <c r="AJ32" s="21" t="n">
        <f aca="false">COUNTIF(G32:X32,"&gt;=8")-COUNTIF(G32:X32,"&gt;9,4")</f>
        <v>-9</v>
      </c>
      <c r="AK32" s="21" t="n">
        <f aca="false">COUNTIF(G32:X32,"&gt;=6,5")-COUNTIF(G32:X32,"&gt;7,9")</f>
        <v>0</v>
      </c>
      <c r="AL32" s="22" t="n">
        <f aca="false">COUNTIF(G32:X32,"&gt;=1,0")-COUNTIF(G32:X32,"&gt;6,4")</f>
        <v>0</v>
      </c>
      <c r="AM32" s="23" t="n">
        <f aca="false">ROUND(IF(COUNT(G32:W32)=0,0,AVERAGE(G32,I32,K32,M32,O32,U32,W32,S32,Q32)),1)</f>
        <v>0</v>
      </c>
      <c r="AN32" s="29" t="str">
        <f aca="false">IF(AM32&gt;=9.5,"SUPERIOR",IF(AM32&gt;=8,"ALTO",IF(AM32&gt;=6.5,"BASICO",IF(AM32&gt;=1,"BAJO","BAJO"))))</f>
        <v>BAJO</v>
      </c>
      <c r="AO32" s="30" t="n">
        <f aca="false">RANK(AM32,$AM$2:$AM$51)</f>
        <v>1</v>
      </c>
      <c r="AP32" s="26" t="n">
        <f aca="false">COUNT(G32,I32,K32,M32,W32,U32,S32,Q32,O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9"/>
      <c r="R33" s="17" t="str">
        <f aca="false">IF(Q33&gt;=9.5,"SUPERIOR",IF(Q33&gt;=8,"ALTO",IF(Q33&gt;=6.5,"BASICO",IF(Q33&gt;=1,"BAJO","BAJO"))))</f>
        <v>BAJO</v>
      </c>
      <c r="S33" s="19"/>
      <c r="T33" s="17" t="str">
        <f aca="false">IF(S33&gt;=9.5,"SUPERIOR",IF(S33&gt;=8,"ALTO",IF(S33&gt;=6.5,"BASICO",IF(S33&gt;=1,"BAJO","BAJO"))))</f>
        <v>BAJO</v>
      </c>
      <c r="U33" s="19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8"/>
      <c r="AA33" s="19"/>
      <c r="AB33" s="19"/>
      <c r="AC33" s="19"/>
      <c r="AD33" s="19"/>
      <c r="AE33" s="19"/>
      <c r="AF33" s="19"/>
      <c r="AG33" s="19"/>
      <c r="AH33" s="19"/>
      <c r="AI33" s="20" t="n">
        <f aca="false">COUNTIF(G33:X33,"&gt;=9,5")-COUNTIF(G33:X33,"&gt;10")</f>
        <v>9</v>
      </c>
      <c r="AJ33" s="21" t="n">
        <f aca="false">COUNTIF(G33:X33,"&gt;=8")-COUNTIF(G33:X33,"&gt;9,4")</f>
        <v>-9</v>
      </c>
      <c r="AK33" s="21" t="n">
        <f aca="false">COUNTIF(G33:X33,"&gt;=6,5")-COUNTIF(G33:X33,"&gt;7,9")</f>
        <v>0</v>
      </c>
      <c r="AL33" s="22" t="n">
        <f aca="false">COUNTIF(G33:X33,"&gt;=1,0")-COUNTIF(G33:X33,"&gt;6,4")</f>
        <v>0</v>
      </c>
      <c r="AM33" s="23" t="n">
        <f aca="false">ROUND(IF(COUNT(G33:W33)=0,0,AVERAGE(G33,I33,K33,M33,O33,U33,W33,S33,Q33)),1)</f>
        <v>0</v>
      </c>
      <c r="AN33" s="29" t="str">
        <f aca="false">IF(AM33&gt;=9.5,"SUPERIOR",IF(AM33&gt;=8,"ALTO",IF(AM33&gt;=6.5,"BASICO",IF(AM33&gt;=1,"BAJO","BAJO"))))</f>
        <v>BAJO</v>
      </c>
      <c r="AO33" s="30" t="n">
        <f aca="false">RANK(AM33,$AM$2:$AM$51)</f>
        <v>1</v>
      </c>
      <c r="AP33" s="26" t="n">
        <f aca="false">COUNT(G33,I33,K33,M33,W33,U33,S33,Q33,O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9"/>
      <c r="R34" s="17" t="str">
        <f aca="false">IF(Q34&gt;=9.5,"SUPERIOR",IF(Q34&gt;=8,"ALTO",IF(Q34&gt;=6.5,"BASICO",IF(Q34&gt;=1,"BAJO","BAJO"))))</f>
        <v>BAJO</v>
      </c>
      <c r="S34" s="19"/>
      <c r="T34" s="17" t="str">
        <f aca="false">IF(S34&gt;=9.5,"SUPERIOR",IF(S34&gt;=8,"ALTO",IF(S34&gt;=6.5,"BASICO",IF(S34&gt;=1,"BAJO","BAJO"))))</f>
        <v>BAJO</v>
      </c>
      <c r="U34" s="19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8"/>
      <c r="AA34" s="19"/>
      <c r="AB34" s="19"/>
      <c r="AC34" s="19"/>
      <c r="AD34" s="19"/>
      <c r="AE34" s="19"/>
      <c r="AF34" s="19"/>
      <c r="AG34" s="19"/>
      <c r="AH34" s="19"/>
      <c r="AI34" s="20" t="n">
        <f aca="false">COUNTIF(G34:X34,"&gt;=9,5")-COUNTIF(G34:X34,"&gt;10")</f>
        <v>9</v>
      </c>
      <c r="AJ34" s="21" t="n">
        <f aca="false">COUNTIF(G34:X34,"&gt;=8")-COUNTIF(G34:X34,"&gt;9,4")</f>
        <v>-9</v>
      </c>
      <c r="AK34" s="21" t="n">
        <f aca="false">COUNTIF(G34:X34,"&gt;=6,5")-COUNTIF(G34:X34,"&gt;7,9")</f>
        <v>0</v>
      </c>
      <c r="AL34" s="22" t="n">
        <f aca="false">COUNTIF(G34:X34,"&gt;=1,0")-COUNTIF(G34:X34,"&gt;6,4")</f>
        <v>0</v>
      </c>
      <c r="AM34" s="23" t="n">
        <f aca="false">ROUND(IF(COUNT(G34:W34)=0,0,AVERAGE(G34,I34,K34,M34,O34,U34,W34,S34,Q34)),1)</f>
        <v>0</v>
      </c>
      <c r="AN34" s="29" t="str">
        <f aca="false">IF(AM34&gt;=9.5,"SUPERIOR",IF(AM34&gt;=8,"ALTO",IF(AM34&gt;=6.5,"BASICO",IF(AM34&gt;=1,"BAJO","BAJO"))))</f>
        <v>BAJO</v>
      </c>
      <c r="AO34" s="30" t="n">
        <f aca="false">RANK(AM34,$AM$2:$AM$51)</f>
        <v>1</v>
      </c>
      <c r="AP34" s="26" t="n">
        <f aca="false">COUNT(G34,I34,K34,M34,W34,U34,S34,Q34,O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9"/>
      <c r="R35" s="17" t="str">
        <f aca="false">IF(Q35&gt;=9.5,"SUPERIOR",IF(Q35&gt;=8,"ALTO",IF(Q35&gt;=6.5,"BASICO",IF(Q35&gt;=1,"BAJO","BAJO"))))</f>
        <v>BAJO</v>
      </c>
      <c r="S35" s="19"/>
      <c r="T35" s="17" t="str">
        <f aca="false">IF(S35&gt;=9.5,"SUPERIOR",IF(S35&gt;=8,"ALTO",IF(S35&gt;=6.5,"BASICO",IF(S35&gt;=1,"BAJO","BAJO"))))</f>
        <v>BAJO</v>
      </c>
      <c r="U35" s="19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8"/>
      <c r="AA35" s="19"/>
      <c r="AB35" s="19"/>
      <c r="AC35" s="19"/>
      <c r="AD35" s="19"/>
      <c r="AE35" s="19"/>
      <c r="AF35" s="19"/>
      <c r="AG35" s="19"/>
      <c r="AH35" s="19"/>
      <c r="AI35" s="20" t="n">
        <f aca="false">COUNTIF(G35:X35,"&gt;=9,5")-COUNTIF(G35:X35,"&gt;10")</f>
        <v>9</v>
      </c>
      <c r="AJ35" s="21" t="n">
        <f aca="false">COUNTIF(G35:X35,"&gt;=8")-COUNTIF(G35:X35,"&gt;9,4")</f>
        <v>-9</v>
      </c>
      <c r="AK35" s="21" t="n">
        <f aca="false">COUNTIF(G35:X35,"&gt;=6,5")-COUNTIF(G35:X35,"&gt;7,9")</f>
        <v>0</v>
      </c>
      <c r="AL35" s="22" t="n">
        <f aca="false">COUNTIF(G35:X35,"&gt;=1,0")-COUNTIF(G35:X35,"&gt;6,4")</f>
        <v>0</v>
      </c>
      <c r="AM35" s="23" t="n">
        <f aca="false">ROUND(IF(COUNT(G35:W35)=0,0,AVERAGE(G35,I35,K35,M35,O35,U35,W35,S35,Q35)),1)</f>
        <v>0</v>
      </c>
      <c r="AN35" s="29" t="str">
        <f aca="false">IF(AM35&gt;=9.5,"SUPERIOR",IF(AM35&gt;=8,"ALTO",IF(AM35&gt;=6.5,"BASICO",IF(AM35&gt;=1,"BAJO","BAJO"))))</f>
        <v>BAJO</v>
      </c>
      <c r="AO35" s="30" t="n">
        <f aca="false">RANK(AM35,$AM$2:$AM$51)</f>
        <v>1</v>
      </c>
      <c r="AP35" s="26" t="n">
        <f aca="false">COUNT(G35,I35,K35,M35,W35,U35,S35,Q35,O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9"/>
      <c r="R36" s="17" t="str">
        <f aca="false">IF(Q36&gt;=9.5,"SUPERIOR",IF(Q36&gt;=8,"ALTO",IF(Q36&gt;=6.5,"BASICO",IF(Q36&gt;=1,"BAJO","BAJO"))))</f>
        <v>BAJO</v>
      </c>
      <c r="S36" s="19"/>
      <c r="T36" s="17" t="str">
        <f aca="false">IF(S36&gt;=9.5,"SUPERIOR",IF(S36&gt;=8,"ALTO",IF(S36&gt;=6.5,"BASICO",IF(S36&gt;=1,"BAJO","BAJO"))))</f>
        <v>BAJO</v>
      </c>
      <c r="U36" s="19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8"/>
      <c r="AA36" s="19"/>
      <c r="AB36" s="19"/>
      <c r="AC36" s="19"/>
      <c r="AD36" s="19"/>
      <c r="AE36" s="19"/>
      <c r="AF36" s="19"/>
      <c r="AG36" s="19"/>
      <c r="AH36" s="19"/>
      <c r="AI36" s="20" t="n">
        <f aca="false">COUNTIF(G36:X36,"&gt;=9,5")-COUNTIF(G36:X36,"&gt;10")</f>
        <v>9</v>
      </c>
      <c r="AJ36" s="21" t="n">
        <f aca="false">COUNTIF(G36:X36,"&gt;=8")-COUNTIF(G36:X36,"&gt;9,4")</f>
        <v>-9</v>
      </c>
      <c r="AK36" s="21" t="n">
        <f aca="false">COUNTIF(G36:X36,"&gt;=6,5")-COUNTIF(G36:X36,"&gt;7,9")</f>
        <v>0</v>
      </c>
      <c r="AL36" s="22" t="n">
        <f aca="false">COUNTIF(G36:X36,"&gt;=1,0")-COUNTIF(G36:X36,"&gt;6,4")</f>
        <v>0</v>
      </c>
      <c r="AM36" s="23" t="n">
        <f aca="false">ROUND(IF(COUNT(G36:W36)=0,0,AVERAGE(G36,I36,K36,M36,O36,U36,W36,S36,Q36)),1)</f>
        <v>0</v>
      </c>
      <c r="AN36" s="29" t="str">
        <f aca="false">IF(AM36&gt;=9.5,"SUPERIOR",IF(AM36&gt;=8,"ALTO",IF(AM36&gt;=6.5,"BASICO",IF(AM36&gt;=1,"BAJO","BAJO"))))</f>
        <v>BAJO</v>
      </c>
      <c r="AO36" s="30" t="n">
        <f aca="false">RANK(AM36,$AM$2:$AM$51)</f>
        <v>1</v>
      </c>
      <c r="AP36" s="26" t="n">
        <f aca="false">COUNT(G36,I36,K36,M36,W36,U36,S36,Q36,O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9"/>
      <c r="R37" s="17" t="str">
        <f aca="false">IF(Q37&gt;=9.5,"SUPERIOR",IF(Q37&gt;=8,"ALTO",IF(Q37&gt;=6.5,"BASICO",IF(Q37&gt;=1,"BAJO","BAJO"))))</f>
        <v>BAJO</v>
      </c>
      <c r="S37" s="19"/>
      <c r="T37" s="17" t="str">
        <f aca="false">IF(S37&gt;=9.5,"SUPERIOR",IF(S37&gt;=8,"ALTO",IF(S37&gt;=6.5,"BASICO",IF(S37&gt;=1,"BAJO","BAJO"))))</f>
        <v>BAJO</v>
      </c>
      <c r="U37" s="19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8"/>
      <c r="AA37" s="19"/>
      <c r="AB37" s="19"/>
      <c r="AC37" s="19"/>
      <c r="AD37" s="19"/>
      <c r="AE37" s="19"/>
      <c r="AF37" s="19"/>
      <c r="AG37" s="19"/>
      <c r="AH37" s="19"/>
      <c r="AI37" s="20" t="n">
        <f aca="false">COUNTIF(G37:X37,"&gt;=9,5")-COUNTIF(G37:X37,"&gt;10")</f>
        <v>9</v>
      </c>
      <c r="AJ37" s="21" t="n">
        <f aca="false">COUNTIF(G37:X37,"&gt;=8")-COUNTIF(G37:X37,"&gt;9,4")</f>
        <v>-9</v>
      </c>
      <c r="AK37" s="21" t="n">
        <f aca="false">COUNTIF(G37:X37,"&gt;=6,5")-COUNTIF(G37:X37,"&gt;7,9")</f>
        <v>0</v>
      </c>
      <c r="AL37" s="22" t="n">
        <f aca="false">COUNTIF(G37:X37,"&gt;=1,0")-COUNTIF(G37:X37,"&gt;6,4")</f>
        <v>0</v>
      </c>
      <c r="AM37" s="23" t="n">
        <f aca="false">ROUND(IF(COUNT(G37:W37)=0,0,AVERAGE(G37,I37,K37,M37,O37,U37,W37,S37,Q37)),1)</f>
        <v>0</v>
      </c>
      <c r="AN37" s="29" t="str">
        <f aca="false">IF(AM37&gt;=9.5,"SUPERIOR",IF(AM37&gt;=8,"ALTO",IF(AM37&gt;=6.5,"BASICO",IF(AM37&gt;=1,"BAJO","BAJO"))))</f>
        <v>BAJO</v>
      </c>
      <c r="AO37" s="30" t="n">
        <f aca="false">RANK(AM37,$AM$2:$AM$51)</f>
        <v>1</v>
      </c>
      <c r="AP37" s="26" t="n">
        <f aca="false">COUNT(G37,I37,K37,M37,W37,U37,S37,Q37,O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9"/>
      <c r="R38" s="17" t="str">
        <f aca="false">IF(Q38&gt;=9.5,"SUPERIOR",IF(Q38&gt;=8,"ALTO",IF(Q38&gt;=6.5,"BASICO",IF(Q38&gt;=1,"BAJO","BAJO"))))</f>
        <v>BAJO</v>
      </c>
      <c r="S38" s="19"/>
      <c r="T38" s="17" t="str">
        <f aca="false">IF(S38&gt;=9.5,"SUPERIOR",IF(S38&gt;=8,"ALTO",IF(S38&gt;=6.5,"BASICO",IF(S38&gt;=1,"BAJO","BAJO"))))</f>
        <v>BAJO</v>
      </c>
      <c r="U38" s="19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8"/>
      <c r="AA38" s="19"/>
      <c r="AB38" s="19"/>
      <c r="AC38" s="19"/>
      <c r="AD38" s="19"/>
      <c r="AE38" s="19"/>
      <c r="AF38" s="19"/>
      <c r="AG38" s="19"/>
      <c r="AH38" s="19"/>
      <c r="AI38" s="20" t="n">
        <f aca="false">COUNTIF(G38:X38,"&gt;=9,5")-COUNTIF(G38:X38,"&gt;10")</f>
        <v>9</v>
      </c>
      <c r="AJ38" s="21" t="n">
        <f aca="false">COUNTIF(G38:X38,"&gt;=8")-COUNTIF(G38:X38,"&gt;9,4")</f>
        <v>-9</v>
      </c>
      <c r="AK38" s="21" t="n">
        <f aca="false">COUNTIF(G38:X38,"&gt;=6,5")-COUNTIF(G38:X38,"&gt;7,9")</f>
        <v>0</v>
      </c>
      <c r="AL38" s="22" t="n">
        <f aca="false">COUNTIF(G38:X38,"&gt;=1,0")-COUNTIF(G38:X38,"&gt;6,4")</f>
        <v>0</v>
      </c>
      <c r="AM38" s="23" t="n">
        <f aca="false">ROUND(IF(COUNT(G38:W38)=0,0,AVERAGE(G38,I38,K38,M38,O38,U38,W38,S38,Q38)),1)</f>
        <v>0</v>
      </c>
      <c r="AN38" s="29" t="str">
        <f aca="false">IF(AM38&gt;=9.5,"SUPERIOR",IF(AM38&gt;=8,"ALTO",IF(AM38&gt;=6.5,"BASICO",IF(AM38&gt;=1,"BAJO","BAJO"))))</f>
        <v>BAJO</v>
      </c>
      <c r="AO38" s="30" t="n">
        <f aca="false">RANK(AM38,$AM$2:$AM$51)</f>
        <v>1</v>
      </c>
      <c r="AP38" s="26" t="n">
        <f aca="false">COUNT(G38,I38,K38,M38,W38,U38,S38,Q38,O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9"/>
      <c r="R39" s="17" t="str">
        <f aca="false">IF(Q39&gt;=9.5,"SUPERIOR",IF(Q39&gt;=8,"ALTO",IF(Q39&gt;=6.5,"BASICO",IF(Q39&gt;=1,"BAJO","BAJO"))))</f>
        <v>BAJO</v>
      </c>
      <c r="S39" s="19"/>
      <c r="T39" s="17" t="str">
        <f aca="false">IF(S39&gt;=9.5,"SUPERIOR",IF(S39&gt;=8,"ALTO",IF(S39&gt;=6.5,"BASICO",IF(S39&gt;=1,"BAJO","BAJO"))))</f>
        <v>BAJO</v>
      </c>
      <c r="U39" s="19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8"/>
      <c r="AA39" s="19"/>
      <c r="AB39" s="19"/>
      <c r="AC39" s="19"/>
      <c r="AD39" s="19"/>
      <c r="AE39" s="19"/>
      <c r="AF39" s="19"/>
      <c r="AG39" s="19"/>
      <c r="AH39" s="19"/>
      <c r="AI39" s="20" t="n">
        <f aca="false">COUNTIF(G39:X39,"&gt;=9,5")-COUNTIF(G39:X39,"&gt;10")</f>
        <v>9</v>
      </c>
      <c r="AJ39" s="21" t="n">
        <f aca="false">COUNTIF(G39:X39,"&gt;=8")-COUNTIF(G39:X39,"&gt;9,4")</f>
        <v>-9</v>
      </c>
      <c r="AK39" s="21" t="n">
        <f aca="false">COUNTIF(G39:X39,"&gt;=6,5")-COUNTIF(G39:X39,"&gt;7,9")</f>
        <v>0</v>
      </c>
      <c r="AL39" s="22" t="n">
        <f aca="false">COUNTIF(G39:X39,"&gt;=1,0")-COUNTIF(G39:X39,"&gt;6,4")</f>
        <v>0</v>
      </c>
      <c r="AM39" s="23" t="n">
        <f aca="false">ROUND(IF(COUNT(G39:W39)=0,0,AVERAGE(G39,I39,K39,M39,O39,U39,W39,S39,Q39)),1)</f>
        <v>0</v>
      </c>
      <c r="AN39" s="29" t="str">
        <f aca="false">IF(AM39&gt;=9.5,"SUPERIOR",IF(AM39&gt;=8,"ALTO",IF(AM39&gt;=6.5,"BASICO",IF(AM39&gt;=1,"BAJO","BAJO"))))</f>
        <v>BAJO</v>
      </c>
      <c r="AO39" s="30" t="n">
        <f aca="false">RANK(AM39,$AM$2:$AM$51)</f>
        <v>1</v>
      </c>
      <c r="AP39" s="26" t="n">
        <f aca="false">COUNT(G39,I39,K39,M39,W39,U39,S39,Q39,O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9"/>
      <c r="R40" s="17" t="str">
        <f aca="false">IF(Q40&gt;=9.5,"SUPERIOR",IF(Q40&gt;=8,"ALTO",IF(Q40&gt;=6.5,"BASICO",IF(Q40&gt;=1,"BAJO","BAJO"))))</f>
        <v>BAJO</v>
      </c>
      <c r="S40" s="19"/>
      <c r="T40" s="17" t="str">
        <f aca="false">IF(S40&gt;=9.5,"SUPERIOR",IF(S40&gt;=8,"ALTO",IF(S40&gt;=6.5,"BASICO",IF(S40&gt;=1,"BAJO","BAJO"))))</f>
        <v>BAJO</v>
      </c>
      <c r="U40" s="19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8"/>
      <c r="AA40" s="19"/>
      <c r="AB40" s="19"/>
      <c r="AC40" s="19"/>
      <c r="AD40" s="19"/>
      <c r="AE40" s="19"/>
      <c r="AF40" s="19"/>
      <c r="AG40" s="19"/>
      <c r="AH40" s="19"/>
      <c r="AI40" s="20" t="n">
        <f aca="false">COUNTIF(G40:X40,"&gt;=9,5")-COUNTIF(G40:X40,"&gt;10")</f>
        <v>9</v>
      </c>
      <c r="AJ40" s="21" t="n">
        <f aca="false">COUNTIF(G40:X40,"&gt;=8")-COUNTIF(G40:X40,"&gt;9,4")</f>
        <v>-9</v>
      </c>
      <c r="AK40" s="21" t="n">
        <f aca="false">COUNTIF(G40:X40,"&gt;=6,5")-COUNTIF(G40:X40,"&gt;7,9")</f>
        <v>0</v>
      </c>
      <c r="AL40" s="22" t="n">
        <f aca="false">COUNTIF(G40:X40,"&gt;=1,0")-COUNTIF(G40:X40,"&gt;6,4")</f>
        <v>0</v>
      </c>
      <c r="AM40" s="23" t="n">
        <f aca="false">ROUND(IF(COUNT(G40:W40)=0,0,AVERAGE(G40,I40,K40,M40,O40,U40,W40,S40,Q40)),1)</f>
        <v>0</v>
      </c>
      <c r="AN40" s="29" t="str">
        <f aca="false">IF(AM40&gt;=9.5,"SUPERIOR",IF(AM40&gt;=8,"ALTO",IF(AM40&gt;=6.5,"BASICO",IF(AM40&gt;=1,"BAJO","BAJO"))))</f>
        <v>BAJO</v>
      </c>
      <c r="AO40" s="30" t="n">
        <f aca="false">RANK(AM40,$AM$2:$AM$51)</f>
        <v>1</v>
      </c>
      <c r="AP40" s="26" t="n">
        <f aca="false">COUNT(G40,I40,K40,M40,W40,U40,S40,Q40,O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9"/>
      <c r="R41" s="17" t="str">
        <f aca="false">IF(Q41&gt;=9.5,"SUPERIOR",IF(Q41&gt;=8,"ALTO",IF(Q41&gt;=6.5,"BASICO",IF(Q41&gt;=1,"BAJO","BAJO"))))</f>
        <v>BAJO</v>
      </c>
      <c r="S41" s="19"/>
      <c r="T41" s="17" t="str">
        <f aca="false">IF(S41&gt;=9.5,"SUPERIOR",IF(S41&gt;=8,"ALTO",IF(S41&gt;=6.5,"BASICO",IF(S41&gt;=1,"BAJO","BAJO"))))</f>
        <v>BAJO</v>
      </c>
      <c r="U41" s="19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8"/>
      <c r="AA41" s="19"/>
      <c r="AB41" s="19"/>
      <c r="AC41" s="19"/>
      <c r="AD41" s="19"/>
      <c r="AE41" s="19"/>
      <c r="AF41" s="19"/>
      <c r="AG41" s="19"/>
      <c r="AH41" s="19"/>
      <c r="AI41" s="20" t="n">
        <f aca="false">COUNTIF(G41:X41,"&gt;=9,5")-COUNTIF(G41:X41,"&gt;10")</f>
        <v>9</v>
      </c>
      <c r="AJ41" s="21" t="n">
        <f aca="false">COUNTIF(G41:X41,"&gt;=8")-COUNTIF(G41:X41,"&gt;9,4")</f>
        <v>-9</v>
      </c>
      <c r="AK41" s="21" t="n">
        <f aca="false">COUNTIF(G41:X41,"&gt;=6,5")-COUNTIF(G41:X41,"&gt;7,9")</f>
        <v>0</v>
      </c>
      <c r="AL41" s="22" t="n">
        <f aca="false">COUNTIF(G41:X41,"&gt;=1,0")-COUNTIF(G41:X41,"&gt;6,4")</f>
        <v>0</v>
      </c>
      <c r="AM41" s="23" t="n">
        <f aca="false">ROUND(IF(COUNT(G41:W41)=0,0,AVERAGE(G41,I41,K41,M41,O41,U41,W41,S41,Q41)),1)</f>
        <v>0</v>
      </c>
      <c r="AN41" s="29" t="str">
        <f aca="false">IF(AM41&gt;=9.5,"SUPERIOR",IF(AM41&gt;=8,"ALTO",IF(AM41&gt;=6.5,"BASICO",IF(AM41&gt;=1,"BAJO","BAJO"))))</f>
        <v>BAJO</v>
      </c>
      <c r="AO41" s="30" t="n">
        <f aca="false">RANK(AM41,$AM$2:$AM$51)</f>
        <v>1</v>
      </c>
      <c r="AP41" s="26" t="n">
        <f aca="false">COUNT(G41,I41,K41,M41,W41,U41,S41,Q41,O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9"/>
      <c r="R42" s="17" t="str">
        <f aca="false">IF(Q42&gt;=9.5,"SUPERIOR",IF(Q42&gt;=8,"ALTO",IF(Q42&gt;=6.5,"BASICO",IF(Q42&gt;=1,"BAJO","BAJO"))))</f>
        <v>BAJO</v>
      </c>
      <c r="S42" s="19"/>
      <c r="T42" s="17" t="str">
        <f aca="false">IF(S42&gt;=9.5,"SUPERIOR",IF(S42&gt;=8,"ALTO",IF(S42&gt;=6.5,"BASICO",IF(S42&gt;=1,"BAJO","BAJO"))))</f>
        <v>BAJO</v>
      </c>
      <c r="U42" s="19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8"/>
      <c r="AA42" s="19"/>
      <c r="AB42" s="19"/>
      <c r="AC42" s="19"/>
      <c r="AD42" s="19"/>
      <c r="AE42" s="19"/>
      <c r="AF42" s="19"/>
      <c r="AG42" s="19"/>
      <c r="AH42" s="19"/>
      <c r="AI42" s="20" t="n">
        <f aca="false">COUNTIF(G42:X42,"&gt;=9,5")-COUNTIF(G42:X42,"&gt;10")</f>
        <v>9</v>
      </c>
      <c r="AJ42" s="21" t="n">
        <f aca="false">COUNTIF(G42:X42,"&gt;=8")-COUNTIF(G42:X42,"&gt;9,4")</f>
        <v>-9</v>
      </c>
      <c r="AK42" s="21" t="n">
        <f aca="false">COUNTIF(G42:X42,"&gt;=6,5")-COUNTIF(G42:X42,"&gt;7,9")</f>
        <v>0</v>
      </c>
      <c r="AL42" s="22" t="n">
        <f aca="false">COUNTIF(G42:X42,"&gt;=1,0")-COUNTIF(G42:X42,"&gt;6,4")</f>
        <v>0</v>
      </c>
      <c r="AM42" s="23" t="n">
        <f aca="false">ROUND(IF(COUNT(G42:W42)=0,0,AVERAGE(G42,I42,K42,M42,O42,U42,W42,S42,Q42)),1)</f>
        <v>0</v>
      </c>
      <c r="AN42" s="29" t="str">
        <f aca="false">IF(AM42&gt;=9.5,"SUPERIOR",IF(AM42&gt;=8,"ALTO",IF(AM42&gt;=6.5,"BASICO",IF(AM42&gt;=1,"BAJO","BAJO"))))</f>
        <v>BAJO</v>
      </c>
      <c r="AO42" s="30" t="n">
        <f aca="false">RANK(AM42,$AM$2:$AM$51)</f>
        <v>1</v>
      </c>
      <c r="AP42" s="26" t="n">
        <f aca="false">COUNT(G42,I42,K42,M42,W42,U42,S42,Q42,O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9"/>
      <c r="R43" s="17" t="str">
        <f aca="false">IF(Q43&gt;=9.5,"SUPERIOR",IF(Q43&gt;=8,"ALTO",IF(Q43&gt;=6.5,"BASICO",IF(Q43&gt;=1,"BAJO","BAJO"))))</f>
        <v>BAJO</v>
      </c>
      <c r="S43" s="19"/>
      <c r="T43" s="17" t="str">
        <f aca="false">IF(S43&gt;=9.5,"SUPERIOR",IF(S43&gt;=8,"ALTO",IF(S43&gt;=6.5,"BASICO",IF(S43&gt;=1,"BAJO","BAJO"))))</f>
        <v>BAJO</v>
      </c>
      <c r="U43" s="19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8"/>
      <c r="AA43" s="19"/>
      <c r="AB43" s="19"/>
      <c r="AC43" s="19"/>
      <c r="AD43" s="19"/>
      <c r="AE43" s="19"/>
      <c r="AF43" s="19"/>
      <c r="AG43" s="19"/>
      <c r="AH43" s="19"/>
      <c r="AI43" s="20" t="n">
        <f aca="false">COUNTIF(G43:X43,"&gt;=9,5")-COUNTIF(G43:X43,"&gt;10")</f>
        <v>9</v>
      </c>
      <c r="AJ43" s="21" t="n">
        <f aca="false">COUNTIF(G43:X43,"&gt;=8")-COUNTIF(G43:X43,"&gt;9,4")</f>
        <v>-9</v>
      </c>
      <c r="AK43" s="21" t="n">
        <f aca="false">COUNTIF(G43:X43,"&gt;=6,5")-COUNTIF(G43:X43,"&gt;7,9")</f>
        <v>0</v>
      </c>
      <c r="AL43" s="22" t="n">
        <f aca="false">COUNTIF(G43:X43,"&gt;=1,0")-COUNTIF(G43:X43,"&gt;6,4")</f>
        <v>0</v>
      </c>
      <c r="AM43" s="23" t="n">
        <f aca="false">ROUND(IF(COUNT(G43:W43)=0,0,AVERAGE(G43,I43,K43,M43,O43,U43,W43,S43,Q43)),1)</f>
        <v>0</v>
      </c>
      <c r="AN43" s="29" t="str">
        <f aca="false">IF(AM43&gt;=9.5,"SUPERIOR",IF(AM43&gt;=8,"ALTO",IF(AM43&gt;=6.5,"BASICO",IF(AM43&gt;=1,"BAJO","BAJO"))))</f>
        <v>BAJO</v>
      </c>
      <c r="AO43" s="30" t="n">
        <f aca="false">RANK(AM43,$AM$2:$AM$51)</f>
        <v>1</v>
      </c>
      <c r="AP43" s="26" t="n">
        <f aca="false">COUNT(G43,I43,K43,M43,W43,U43,S43,Q43,O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9"/>
      <c r="R44" s="17" t="str">
        <f aca="false">IF(Q44&gt;=9.5,"SUPERIOR",IF(Q44&gt;=8,"ALTO",IF(Q44&gt;=6.5,"BASICO",IF(Q44&gt;=1,"BAJO","BAJO"))))</f>
        <v>BAJO</v>
      </c>
      <c r="S44" s="19"/>
      <c r="T44" s="17" t="str">
        <f aca="false">IF(S44&gt;=9.5,"SUPERIOR",IF(S44&gt;=8,"ALTO",IF(S44&gt;=6.5,"BASICO",IF(S44&gt;=1,"BAJO","BAJO"))))</f>
        <v>BAJO</v>
      </c>
      <c r="U44" s="19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8"/>
      <c r="AA44" s="19"/>
      <c r="AB44" s="19"/>
      <c r="AC44" s="19"/>
      <c r="AD44" s="19"/>
      <c r="AE44" s="19"/>
      <c r="AF44" s="19"/>
      <c r="AG44" s="19"/>
      <c r="AH44" s="19"/>
      <c r="AI44" s="20" t="n">
        <f aca="false">COUNTIF(G44:X44,"&gt;=9,5")-COUNTIF(G44:X44,"&gt;10")</f>
        <v>9</v>
      </c>
      <c r="AJ44" s="21" t="n">
        <f aca="false">COUNTIF(G44:X44,"&gt;=8")-COUNTIF(G44:X44,"&gt;9,4")</f>
        <v>-9</v>
      </c>
      <c r="AK44" s="21" t="n">
        <f aca="false">COUNTIF(G44:X44,"&gt;=6,5")-COUNTIF(G44:X44,"&gt;7,9")</f>
        <v>0</v>
      </c>
      <c r="AL44" s="22" t="n">
        <f aca="false">COUNTIF(G44:X44,"&gt;=1,0")-COUNTIF(G44:X44,"&gt;6,4")</f>
        <v>0</v>
      </c>
      <c r="AM44" s="23" t="n">
        <f aca="false">ROUND(IF(COUNT(G44:W44)=0,0,AVERAGE(G44,I44,K44,M44,O44,U44,W44,S44,Q44)),1)</f>
        <v>0</v>
      </c>
      <c r="AN44" s="29" t="str">
        <f aca="false">IF(AM44&gt;=9.5,"SUPERIOR",IF(AM44&gt;=8,"ALTO",IF(AM44&gt;=6.5,"BASICO",IF(AM44&gt;=1,"BAJO","BAJO"))))</f>
        <v>BAJO</v>
      </c>
      <c r="AO44" s="30" t="n">
        <f aca="false">RANK(AM44,$AM$2:$AM$51)</f>
        <v>1</v>
      </c>
      <c r="AP44" s="26" t="n">
        <f aca="false">COUNT(G44,I44,K44,M44,W44,U44,S44,Q44,O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9"/>
      <c r="R45" s="17" t="str">
        <f aca="false">IF(Q45&gt;=9.5,"SUPERIOR",IF(Q45&gt;=8,"ALTO",IF(Q45&gt;=6.5,"BASICO",IF(Q45&gt;=1,"BAJO","BAJO"))))</f>
        <v>BAJO</v>
      </c>
      <c r="S45" s="19"/>
      <c r="T45" s="17" t="str">
        <f aca="false">IF(S45&gt;=9.5,"SUPERIOR",IF(S45&gt;=8,"ALTO",IF(S45&gt;=6.5,"BASICO",IF(S45&gt;=1,"BAJO","BAJO"))))</f>
        <v>BAJO</v>
      </c>
      <c r="U45" s="19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8"/>
      <c r="AA45" s="19"/>
      <c r="AB45" s="19"/>
      <c r="AC45" s="19"/>
      <c r="AD45" s="19"/>
      <c r="AE45" s="19"/>
      <c r="AF45" s="19"/>
      <c r="AG45" s="19"/>
      <c r="AH45" s="19"/>
      <c r="AI45" s="20" t="n">
        <f aca="false">COUNTIF(G45:X45,"&gt;=9,5")-COUNTIF(G45:X45,"&gt;10")</f>
        <v>9</v>
      </c>
      <c r="AJ45" s="21" t="n">
        <f aca="false">COUNTIF(G45:X45,"&gt;=8")-COUNTIF(G45:X45,"&gt;9,4")</f>
        <v>-9</v>
      </c>
      <c r="AK45" s="21" t="n">
        <f aca="false">COUNTIF(G45:X45,"&gt;=6,5")-COUNTIF(G45:X45,"&gt;7,9")</f>
        <v>0</v>
      </c>
      <c r="AL45" s="22" t="n">
        <f aca="false">COUNTIF(G45:X45,"&gt;=1,0")-COUNTIF(G45:X45,"&gt;6,4")</f>
        <v>0</v>
      </c>
      <c r="AM45" s="23" t="n">
        <f aca="false">ROUND(IF(COUNT(G45:W45)=0,0,AVERAGE(G45,I45,K45,M45,O45,U45,W45,S45,Q45)),1)</f>
        <v>0</v>
      </c>
      <c r="AN45" s="29" t="str">
        <f aca="false">IF(AM45&gt;=9.5,"SUPERIOR",IF(AM45&gt;=8,"ALTO",IF(AM45&gt;=6.5,"BASICO",IF(AM45&gt;=1,"BAJO","BAJO"))))</f>
        <v>BAJO</v>
      </c>
      <c r="AO45" s="30" t="n">
        <f aca="false">RANK(AM45,$AM$2:$AM$51)</f>
        <v>1</v>
      </c>
      <c r="AP45" s="26" t="n">
        <f aca="false">COUNT(G45,I45,K45,M45,W45,U45,S45,Q45,O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9"/>
      <c r="R46" s="17" t="str">
        <f aca="false">IF(Q46&gt;=9.5,"SUPERIOR",IF(Q46&gt;=8,"ALTO",IF(Q46&gt;=6.5,"BASICO",IF(Q46&gt;=1,"BAJO","BAJO"))))</f>
        <v>BAJO</v>
      </c>
      <c r="S46" s="19"/>
      <c r="T46" s="17" t="str">
        <f aca="false">IF(S46&gt;=9.5,"SUPERIOR",IF(S46&gt;=8,"ALTO",IF(S46&gt;=6.5,"BASICO",IF(S46&gt;=1,"BAJO","BAJO"))))</f>
        <v>BAJO</v>
      </c>
      <c r="U46" s="19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8"/>
      <c r="AA46" s="19"/>
      <c r="AB46" s="19"/>
      <c r="AC46" s="19"/>
      <c r="AD46" s="19"/>
      <c r="AE46" s="19"/>
      <c r="AF46" s="19"/>
      <c r="AG46" s="19"/>
      <c r="AH46" s="19"/>
      <c r="AI46" s="20" t="n">
        <f aca="false">COUNTIF(G46:X46,"&gt;=9,5")-COUNTIF(G46:X46,"&gt;10")</f>
        <v>9</v>
      </c>
      <c r="AJ46" s="21" t="n">
        <f aca="false">COUNTIF(G46:X46,"&gt;=8")-COUNTIF(G46:X46,"&gt;9,4")</f>
        <v>-9</v>
      </c>
      <c r="AK46" s="21" t="n">
        <f aca="false">COUNTIF(G46:X46,"&gt;=6,5")-COUNTIF(G46:X46,"&gt;7,9")</f>
        <v>0</v>
      </c>
      <c r="AL46" s="22" t="n">
        <f aca="false">COUNTIF(G46:X46,"&gt;=1,0")-COUNTIF(G46:X46,"&gt;6,4")</f>
        <v>0</v>
      </c>
      <c r="AM46" s="23" t="n">
        <f aca="false">ROUND(IF(COUNT(G46:W46)=0,0,AVERAGE(G46,I46,K46,M46,O46,U46,W46,S46,Q46)),1)</f>
        <v>0</v>
      </c>
      <c r="AN46" s="29" t="str">
        <f aca="false">IF(AM46&gt;=9.5,"SUPERIOR",IF(AM46&gt;=8,"ALTO",IF(AM46&gt;=6.5,"BASICO",IF(AM46&gt;=1,"BAJO","BAJO"))))</f>
        <v>BAJO</v>
      </c>
      <c r="AO46" s="30" t="n">
        <f aca="false">RANK(AM46,$AM$2:$AM$51)</f>
        <v>1</v>
      </c>
      <c r="AP46" s="26" t="n">
        <f aca="false">COUNT(G46,I46,K46,M46,W46,U46,S46,Q46,O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9"/>
      <c r="R47" s="17" t="str">
        <f aca="false">IF(Q47&gt;=9.5,"SUPERIOR",IF(Q47&gt;=8,"ALTO",IF(Q47&gt;=6.5,"BASICO",IF(Q47&gt;=1,"BAJO","BAJO"))))</f>
        <v>BAJO</v>
      </c>
      <c r="S47" s="19"/>
      <c r="T47" s="17" t="str">
        <f aca="false">IF(S47&gt;=9.5,"SUPERIOR",IF(S47&gt;=8,"ALTO",IF(S47&gt;=6.5,"BASICO",IF(S47&gt;=1,"BAJO","BAJO"))))</f>
        <v>BAJO</v>
      </c>
      <c r="U47" s="19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8"/>
      <c r="AA47" s="19"/>
      <c r="AB47" s="19"/>
      <c r="AC47" s="19"/>
      <c r="AD47" s="19"/>
      <c r="AE47" s="19"/>
      <c r="AF47" s="19"/>
      <c r="AG47" s="19"/>
      <c r="AH47" s="19"/>
      <c r="AI47" s="20" t="n">
        <f aca="false">COUNTIF(G47:X47,"&gt;=9,5")-COUNTIF(G47:X47,"&gt;10")</f>
        <v>9</v>
      </c>
      <c r="AJ47" s="21" t="n">
        <f aca="false">COUNTIF(G47:X47,"&gt;=8")-COUNTIF(G47:X47,"&gt;9,4")</f>
        <v>-9</v>
      </c>
      <c r="AK47" s="21" t="n">
        <f aca="false">COUNTIF(G47:X47,"&gt;=6,5")-COUNTIF(G47:X47,"&gt;7,9")</f>
        <v>0</v>
      </c>
      <c r="AL47" s="22" t="n">
        <f aca="false">COUNTIF(G47:X47,"&gt;=1,0")-COUNTIF(G47:X47,"&gt;6,4")</f>
        <v>0</v>
      </c>
      <c r="AM47" s="23" t="n">
        <f aca="false">ROUND(IF(COUNT(G47:W47)=0,0,AVERAGE(G47,I47,K47,M47,O47,U47,W47,S47,Q47)),1)</f>
        <v>0</v>
      </c>
      <c r="AN47" s="29" t="str">
        <f aca="false">IF(AM47&gt;=9.5,"SUPERIOR",IF(AM47&gt;=8,"ALTO",IF(AM47&gt;=6.5,"BASICO",IF(AM47&gt;=1,"BAJO","BAJO"))))</f>
        <v>BAJO</v>
      </c>
      <c r="AO47" s="30" t="n">
        <f aca="false">RANK(AM47,$AM$2:$AM$51)</f>
        <v>1</v>
      </c>
      <c r="AP47" s="26" t="n">
        <f aca="false">COUNT(G47,I47,K47,M47,W47,U47,S47,Q47,O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9"/>
      <c r="R48" s="17" t="str">
        <f aca="false">IF(Q48&gt;=9.5,"SUPERIOR",IF(Q48&gt;=8,"ALTO",IF(Q48&gt;=6.5,"BASICO",IF(Q48&gt;=1,"BAJO","BAJO"))))</f>
        <v>BAJO</v>
      </c>
      <c r="S48" s="19"/>
      <c r="T48" s="17" t="str">
        <f aca="false">IF(S48&gt;=9.5,"SUPERIOR",IF(S48&gt;=8,"ALTO",IF(S48&gt;=6.5,"BASICO",IF(S48&gt;=1,"BAJO","BAJO"))))</f>
        <v>BAJO</v>
      </c>
      <c r="U48" s="19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8"/>
      <c r="AA48" s="19"/>
      <c r="AB48" s="19"/>
      <c r="AC48" s="19"/>
      <c r="AD48" s="19"/>
      <c r="AE48" s="19"/>
      <c r="AF48" s="19"/>
      <c r="AG48" s="19"/>
      <c r="AH48" s="19"/>
      <c r="AI48" s="20" t="n">
        <f aca="false">COUNTIF(G48:X48,"&gt;=9,5")-COUNTIF(G48:X48,"&gt;10")</f>
        <v>9</v>
      </c>
      <c r="AJ48" s="21" t="n">
        <f aca="false">COUNTIF(G48:X48,"&gt;=8")-COUNTIF(G48:X48,"&gt;9,4")</f>
        <v>-9</v>
      </c>
      <c r="AK48" s="21" t="n">
        <f aca="false">COUNTIF(G48:X48,"&gt;=6,5")-COUNTIF(G48:X48,"&gt;7,9")</f>
        <v>0</v>
      </c>
      <c r="AL48" s="22" t="n">
        <f aca="false">COUNTIF(G48:X48,"&gt;=1,0")-COUNTIF(G48:X48,"&gt;6,4")</f>
        <v>0</v>
      </c>
      <c r="AM48" s="23" t="n">
        <f aca="false">ROUND(IF(COUNT(G48:W48)=0,0,AVERAGE(G48,I48,K48,M48,O48,U48,W48,S48,Q48)),1)</f>
        <v>0</v>
      </c>
      <c r="AN48" s="29" t="str">
        <f aca="false">IF(AM48&gt;=9.5,"SUPERIOR",IF(AM48&gt;=8,"ALTO",IF(AM48&gt;=6.5,"BASICO",IF(AM48&gt;=1,"BAJO","BAJO"))))</f>
        <v>BAJO</v>
      </c>
      <c r="AO48" s="30" t="n">
        <f aca="false">RANK(AM48,$AM$2:$AM$51)</f>
        <v>1</v>
      </c>
      <c r="AP48" s="26" t="n">
        <f aca="false">COUNT(G48,I48,K48,M48,W48,U48,S48,Q48,O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9"/>
      <c r="R49" s="17" t="str">
        <f aca="false">IF(Q49&gt;=9.5,"SUPERIOR",IF(Q49&gt;=8,"ALTO",IF(Q49&gt;=6.5,"BASICO",IF(Q49&gt;=1,"BAJO","BAJO"))))</f>
        <v>BAJO</v>
      </c>
      <c r="S49" s="19"/>
      <c r="T49" s="17" t="str">
        <f aca="false">IF(S49&gt;=9.5,"SUPERIOR",IF(S49&gt;=8,"ALTO",IF(S49&gt;=6.5,"BASICO",IF(S49&gt;=1,"BAJO","BAJO"))))</f>
        <v>BAJO</v>
      </c>
      <c r="U49" s="19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8"/>
      <c r="AA49" s="19"/>
      <c r="AB49" s="19"/>
      <c r="AC49" s="19"/>
      <c r="AD49" s="19"/>
      <c r="AE49" s="19"/>
      <c r="AF49" s="19"/>
      <c r="AG49" s="19"/>
      <c r="AH49" s="19"/>
      <c r="AI49" s="20" t="n">
        <f aca="false">COUNTIF(G49:X49,"&gt;=9,5")-COUNTIF(G49:X49,"&gt;10")</f>
        <v>9</v>
      </c>
      <c r="AJ49" s="21" t="n">
        <f aca="false">COUNTIF(G49:X49,"&gt;=8")-COUNTIF(G49:X49,"&gt;9,4")</f>
        <v>-9</v>
      </c>
      <c r="AK49" s="21" t="n">
        <f aca="false">COUNTIF(G49:X49,"&gt;=6,5")-COUNTIF(G49:X49,"&gt;7,9")</f>
        <v>0</v>
      </c>
      <c r="AL49" s="22" t="n">
        <f aca="false">COUNTIF(G49:X49,"&gt;=1,0")-COUNTIF(G49:X49,"&gt;6,4")</f>
        <v>0</v>
      </c>
      <c r="AM49" s="23" t="n">
        <f aca="false">ROUND(IF(COUNT(G49:W49)=0,0,AVERAGE(G49,I49,K49,M49,O49,U49,W49,S49,Q49)),1)</f>
        <v>0</v>
      </c>
      <c r="AN49" s="29" t="str">
        <f aca="false">IF(AM49&gt;=9.5,"SUPERIOR",IF(AM49&gt;=8,"ALTO",IF(AM49&gt;=6.5,"BASICO",IF(AM49&gt;=1,"BAJO","BAJO"))))</f>
        <v>BAJO</v>
      </c>
      <c r="AO49" s="30" t="n">
        <f aca="false">RANK(AM49,$AM$2:$AM$51)</f>
        <v>1</v>
      </c>
      <c r="AP49" s="26" t="n">
        <f aca="false">COUNT(G49,I49,K49,M49,W49,U49,S49,Q49,O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9"/>
      <c r="R50" s="17" t="str">
        <f aca="false">IF(Q50&gt;=9.5,"SUPERIOR",IF(Q50&gt;=8,"ALTO",IF(Q50&gt;=6.5,"BASICO",IF(Q50&gt;=1,"BAJO","BAJO"))))</f>
        <v>BAJO</v>
      </c>
      <c r="S50" s="19"/>
      <c r="T50" s="17" t="str">
        <f aca="false">IF(S50&gt;=9.5,"SUPERIOR",IF(S50&gt;=8,"ALTO",IF(S50&gt;=6.5,"BASICO",IF(S50&gt;=1,"BAJO","BAJO"))))</f>
        <v>BAJO</v>
      </c>
      <c r="U50" s="19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8"/>
      <c r="AA50" s="19"/>
      <c r="AB50" s="19"/>
      <c r="AC50" s="19"/>
      <c r="AD50" s="19"/>
      <c r="AE50" s="19"/>
      <c r="AF50" s="19"/>
      <c r="AG50" s="19"/>
      <c r="AH50" s="19"/>
      <c r="AI50" s="20" t="n">
        <f aca="false">COUNTIF(G50:X50,"&gt;=9,5")-COUNTIF(G50:X50,"&gt;10")</f>
        <v>9</v>
      </c>
      <c r="AJ50" s="21" t="n">
        <f aca="false">COUNTIF(G50:X50,"&gt;=8")-COUNTIF(G50:X50,"&gt;9,4")</f>
        <v>-9</v>
      </c>
      <c r="AK50" s="21" t="n">
        <f aca="false">COUNTIF(G50:X50,"&gt;=6,5")-COUNTIF(G50:X50,"&gt;7,9")</f>
        <v>0</v>
      </c>
      <c r="AL50" s="22" t="n">
        <f aca="false">COUNTIF(G50:X50,"&gt;=1,0")-COUNTIF(G50:X50,"&gt;6,4")</f>
        <v>0</v>
      </c>
      <c r="AM50" s="23" t="n">
        <f aca="false">ROUND(IF(COUNT(G50:W50)=0,0,AVERAGE(G50,I50,K50,M50,O50,U50,W50,S50,Q50)),1)</f>
        <v>0</v>
      </c>
      <c r="AN50" s="29" t="str">
        <f aca="false">IF(AM50&gt;=9.5,"SUPERIOR",IF(AM50&gt;=8,"ALTO",IF(AM50&gt;=6.5,"BASICO",IF(AM50&gt;=1,"BAJO","BAJO"))))</f>
        <v>BAJO</v>
      </c>
      <c r="AO50" s="30" t="n">
        <f aca="false">RANK(AM50,$AM$2:$AM$51)</f>
        <v>1</v>
      </c>
      <c r="AP50" s="26" t="n">
        <f aca="false">COUNT(G50,I50,K50,M50,W50,U50,S50,Q50,O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9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41"/>
      <c r="R51" s="38" t="str">
        <f aca="false">IF(Q51&gt;=9.5,"SUPERIOR",IF(Q51&gt;=8,"ALTO",IF(Q51&gt;=6.5,"BASICO",IF(Q51&gt;=1,"BAJO","BAJO"))))</f>
        <v>BAJO</v>
      </c>
      <c r="S51" s="41"/>
      <c r="T51" s="38" t="str">
        <f aca="false">IF(S51&gt;=9.5,"SUPERIOR",IF(S51&gt;=8,"ALTO",IF(S51&gt;=6.5,"BASICO",IF(S51&gt;=1,"BAJO","BAJO"))))</f>
        <v>BAJO</v>
      </c>
      <c r="U51" s="41"/>
      <c r="V51" s="38" t="str">
        <f aca="false">IF(U51&gt;=9.5,"SUPERIOR",IF(U51&gt;=8,"ALTO",IF(U51&gt;=6.5,"BASICO",IF(U51&gt;=1,"BAJO","BAJO"))))</f>
        <v>BAJO</v>
      </c>
      <c r="W51" s="39"/>
      <c r="X51" s="38" t="str">
        <f aca="false">IF(W51&gt;=9.5,"SUPERIOR",IF(W51&gt;=8,"ALTO",IF(W51&gt;=6.5,"BASICO",IF(W51&gt;=1,"BAJO","BAJO"))))</f>
        <v>BAJO</v>
      </c>
      <c r="Y51" s="39"/>
      <c r="Z51" s="40"/>
      <c r="AA51" s="41"/>
      <c r="AB51" s="41"/>
      <c r="AC51" s="41"/>
      <c r="AD51" s="41"/>
      <c r="AE51" s="41"/>
      <c r="AF51" s="41"/>
      <c r="AG51" s="41"/>
      <c r="AH51" s="41"/>
      <c r="AI51" s="42" t="n">
        <f aca="false">COUNTIF(G51:X51,"&gt;=9,5")-COUNTIF(G51:X51,"&gt;10")</f>
        <v>9</v>
      </c>
      <c r="AJ51" s="43" t="n">
        <f aca="false">COUNTIF(G51:X51,"&gt;=8")-COUNTIF(G51:X51,"&gt;9,4")</f>
        <v>-9</v>
      </c>
      <c r="AK51" s="43" t="n">
        <f aca="false">COUNTIF(G51:X51,"&gt;=6,5")-COUNTIF(G51:X51,"&gt;7,9")</f>
        <v>0</v>
      </c>
      <c r="AL51" s="44" t="n">
        <f aca="false">COUNTIF(G51:X51,"&gt;=1,0")-COUNTIF(G51:X51,"&gt;6,4")</f>
        <v>0</v>
      </c>
      <c r="AM51" s="45" t="n">
        <f aca="false">ROUND(IF(COUNT(G51:W51)=0,0,AVERAGE(G51,I51,K51,M51,O51,U51,W51,S51,Q51)),1)</f>
        <v>0</v>
      </c>
      <c r="AN51" s="46" t="str">
        <f aca="false">IF(AM51&gt;=9.5,"SUPERIOR",IF(AM51&gt;=8,"ALTO",IF(AM51&gt;=6.5,"BASICO",IF(AM51&gt;=1,"BAJO","BAJO"))))</f>
        <v>BAJO</v>
      </c>
      <c r="AO51" s="47" t="n">
        <f aca="false">RANK(AM51,$AM$2:$AM$51)</f>
        <v>1</v>
      </c>
      <c r="AP51" s="48" t="n">
        <f aca="false">COUNT(G51,I51,K51,M51,W51,U51,S51,Q51,O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1" t="n">
        <f aca="false">SUM(U2:U51)</f>
        <v>0</v>
      </c>
      <c r="V52" s="51"/>
      <c r="W52" s="51" t="n">
        <f aca="false">SUM(W2:W51)</f>
        <v>0</v>
      </c>
      <c r="X52" s="52"/>
      <c r="Y52" s="52"/>
      <c r="Z52" s="50"/>
      <c r="AA52" s="50"/>
      <c r="AB52" s="50"/>
      <c r="AC52" s="50"/>
      <c r="AD52" s="50"/>
      <c r="AE52" s="53" t="s">
        <v>40</v>
      </c>
      <c r="AF52" s="53"/>
      <c r="AG52" s="53"/>
      <c r="AH52" s="53"/>
      <c r="AI52" s="111" t="n">
        <f aca="false">SUM(AI2:AI51)</f>
        <v>450</v>
      </c>
      <c r="AJ52" s="55" t="n">
        <f aca="false">SUM(AJ2:AJ51)</f>
        <v>-450</v>
      </c>
      <c r="AK52" s="56" t="n">
        <f aca="false">SUM(AK2:AK51)</f>
        <v>0</v>
      </c>
      <c r="AL52" s="57" t="n">
        <f aca="false">SUM(AL2:AL51)</f>
        <v>0</v>
      </c>
      <c r="AM52" s="58"/>
      <c r="AN52" s="58"/>
      <c r="AO52" s="59"/>
      <c r="AP52" s="60" t="n">
        <f aca="false">SUM(AP2:AP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X53" s="62"/>
      <c r="Y53" s="62"/>
      <c r="Z53" s="50"/>
      <c r="AA53" s="50"/>
      <c r="AB53" s="50"/>
      <c r="AC53" s="50"/>
      <c r="AD53" s="50"/>
      <c r="AE53" s="50"/>
      <c r="AF53" s="50" t="s">
        <v>41</v>
      </c>
      <c r="AG53" s="50"/>
      <c r="AH53" s="50"/>
      <c r="AI53" s="112" t="n">
        <f aca="false">IF(SUM(AI52:AL52)=0,0,(AI52*100)/SUM(AI52:AL52))</f>
        <v>0</v>
      </c>
      <c r="AJ53" s="63" t="n">
        <f aca="false">IF(SUM(AI52:AL52)=0,0,(AJ52*100)/SUM(AI52:AL52))</f>
        <v>0</v>
      </c>
      <c r="AK53" s="63" t="n">
        <f aca="false">IF(SUM(AI52:AL52)=0,0,(AK52*100)/SUM(AI52:AL52))</f>
        <v>0</v>
      </c>
      <c r="AL53" s="63" t="n">
        <f aca="false">IF(SUM(AI52:AL52)=0,0,(AL52*100)/SUM(AI52:AL52))</f>
        <v>0</v>
      </c>
      <c r="AM53" s="58"/>
      <c r="AN53" s="58"/>
      <c r="AO53" s="59"/>
      <c r="AP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9"/>
      <c r="AP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7" t="n">
        <f aca="false">IF(COUNT(U2:U51)=0,0,AVERAGE(U2:U51))</f>
        <v>0</v>
      </c>
      <c r="V55" s="67"/>
      <c r="W55" s="67" t="n">
        <f aca="false">IF(COUNT(W2:W51)=0,0,AVERAGE(W2:W51))</f>
        <v>0</v>
      </c>
      <c r="X55" s="113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9"/>
      <c r="AN55" s="69"/>
      <c r="AO55" s="59"/>
      <c r="AP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Y$55)</f>
        <v>1</v>
      </c>
      <c r="H56" s="72"/>
      <c r="I56" s="72" t="n">
        <f aca="false">RANK(I55,$G$55:$Y$55)</f>
        <v>1</v>
      </c>
      <c r="J56" s="72"/>
      <c r="K56" s="72" t="n">
        <f aca="false">RANK(K55,$G$55:$Y$55)</f>
        <v>1</v>
      </c>
      <c r="L56" s="72"/>
      <c r="M56" s="72" t="n">
        <f aca="false">RANK(M55,$G$55:$Y$55)</f>
        <v>1</v>
      </c>
      <c r="N56" s="72"/>
      <c r="O56" s="72" t="n">
        <f aca="false">RANK(O55,$G$55:$Y$55)</f>
        <v>1</v>
      </c>
      <c r="P56" s="72"/>
      <c r="Q56" s="72" t="n">
        <f aca="false">RANK(Q55,$G$55:$Y$55)</f>
        <v>1</v>
      </c>
      <c r="R56" s="72"/>
      <c r="S56" s="72" t="n">
        <f aca="false">RANK(S55,$G$55:$Y$55)</f>
        <v>1</v>
      </c>
      <c r="T56" s="72"/>
      <c r="U56" s="72" t="n">
        <f aca="false">RANK(U55,$G$55:$Y$55)</f>
        <v>1</v>
      </c>
      <c r="V56" s="72"/>
      <c r="W56" s="72" t="n">
        <f aca="false">RANK(W55,$G$55:$Y$55)</f>
        <v>1</v>
      </c>
      <c r="X56" s="114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4"/>
      <c r="AN56" s="75"/>
      <c r="AO56" s="75"/>
      <c r="AP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115" t="s">
        <v>44</v>
      </c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79" t="n">
        <f aca="false">IF(Y64=0,0,ROUND(SUM(G52:W52)/Y64,2))</f>
        <v>0</v>
      </c>
      <c r="Z57" s="80" t="str">
        <f aca="false">IF(Y57&gt;=9.5,"SUPERIOR",IF(Y57&gt;=8,"ALTO",IF(Y57&gt;=6.5,"BASICO",IF(Y57&gt;=1,"BAJO","BAJO"))))</f>
        <v>BAJO</v>
      </c>
      <c r="AA57" s="81"/>
      <c r="AB57" s="82"/>
      <c r="AC57" s="82"/>
      <c r="AD57" s="82"/>
      <c r="AE57" s="82"/>
      <c r="AF57" s="82"/>
      <c r="AG57" s="82"/>
      <c r="AH57" s="82"/>
      <c r="AJ57" s="83"/>
      <c r="AK57" s="83"/>
      <c r="AL57" s="83"/>
      <c r="AM57" s="68"/>
      <c r="AO57" s="76"/>
      <c r="AP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O58" s="84"/>
      <c r="AP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6" t="s">
        <v>46</v>
      </c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O59" s="88"/>
      <c r="AP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1" t="n">
        <f aca="false">COUNTIF(U2:U51,"&gt;=9,5")-COUNTIF(U2:U51,"&gt;10")</f>
        <v>0</v>
      </c>
      <c r="V60" s="91"/>
      <c r="W60" s="91" t="n">
        <f aca="false">COUNTIF(W2:W51,"&gt;=9,5")-COUNTIF(W2:W51,"&gt;10")</f>
        <v>0</v>
      </c>
      <c r="X60" s="91"/>
      <c r="Y60" s="92" t="n">
        <f aca="false">SUM(G60:X60)</f>
        <v>0</v>
      </c>
      <c r="Z60" s="93"/>
      <c r="AA60" s="93"/>
      <c r="AB60" s="93"/>
      <c r="AC60" s="93"/>
      <c r="AD60" s="93"/>
      <c r="AE60" s="93"/>
      <c r="AF60" s="93"/>
      <c r="AG60" s="93"/>
      <c r="AH60" s="93"/>
      <c r="AI60" s="94"/>
      <c r="AJ60" s="94"/>
      <c r="AK60" s="94"/>
      <c r="AL60" s="94"/>
      <c r="AM60" s="95"/>
      <c r="AN60" s="95"/>
      <c r="AO60" s="96"/>
      <c r="AP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0" t="n">
        <f aca="false">COUNTIF(U2:U51,"&gt;=8")-COUNTIF(U2:U51,"&gt;9,4")</f>
        <v>0</v>
      </c>
      <c r="V61" s="100"/>
      <c r="W61" s="100" t="n">
        <f aca="false">COUNTIF(W2:W51,"&gt;=8")-COUNTIF(W2:W51,"&gt;9,4")</f>
        <v>0</v>
      </c>
      <c r="X61" s="100"/>
      <c r="Y61" s="101" t="n">
        <f aca="false">SUM(G61:X61)</f>
        <v>0</v>
      </c>
      <c r="Z61" s="93"/>
      <c r="AA61" s="93"/>
      <c r="AB61" s="93"/>
      <c r="AC61" s="93"/>
      <c r="AD61" s="93"/>
      <c r="AE61" s="93"/>
      <c r="AF61" s="93"/>
      <c r="AG61" s="93"/>
      <c r="AH61" s="93"/>
      <c r="AI61" s="94"/>
      <c r="AJ61" s="94"/>
      <c r="AK61" s="94"/>
      <c r="AL61" s="94"/>
      <c r="AM61" s="95"/>
      <c r="AN61" s="95"/>
      <c r="AO61" s="102"/>
      <c r="AP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0" t="n">
        <f aca="false">COUNTIF(U2:U51,"&gt;=6,5")-COUNTIF(U2:U51,"&gt;7,9")</f>
        <v>0</v>
      </c>
      <c r="V62" s="100"/>
      <c r="W62" s="100" t="n">
        <f aca="false">COUNTIF(W2:W51,"&gt;=6,5")-COUNTIF(W2:W51,"&gt;7,9")</f>
        <v>0</v>
      </c>
      <c r="X62" s="100"/>
      <c r="Y62" s="101" t="n">
        <f aca="false">SUM(G62:X62)</f>
        <v>0</v>
      </c>
      <c r="Z62" s="93"/>
      <c r="AA62" s="93"/>
      <c r="AB62" s="93"/>
      <c r="AC62" s="93"/>
      <c r="AD62" s="93"/>
      <c r="AE62" s="93"/>
      <c r="AF62" s="93"/>
      <c r="AG62" s="93"/>
      <c r="AH62" s="93"/>
      <c r="AI62" s="94"/>
      <c r="AJ62" s="94"/>
      <c r="AK62" s="94"/>
      <c r="AL62" s="94"/>
      <c r="AM62" s="95"/>
      <c r="AN62" s="95"/>
      <c r="AO62" s="102"/>
      <c r="AP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4" t="n">
        <f aca="false">COUNTIF(U2:U51,"&gt;=1,0")-COUNTIF(U2:U51,"&gt;6,4")</f>
        <v>0</v>
      </c>
      <c r="V63" s="104"/>
      <c r="W63" s="104" t="n">
        <f aca="false">COUNTIF(W2:W51,"&gt;=1,0")-COUNTIF(W2:W51,"&gt;6,4")</f>
        <v>0</v>
      </c>
      <c r="X63" s="104"/>
      <c r="Y63" s="105" t="n">
        <f aca="false">SUM(G63:X63)</f>
        <v>0</v>
      </c>
      <c r="Z63" s="93"/>
      <c r="AA63" s="93"/>
      <c r="AB63" s="93"/>
      <c r="AC63" s="93"/>
      <c r="AD63" s="93"/>
      <c r="AE63" s="93"/>
      <c r="AF63" s="93"/>
      <c r="AG63" s="93"/>
      <c r="AH63" s="93"/>
      <c r="AI63" s="94"/>
      <c r="AJ63" s="94"/>
      <c r="AK63" s="94"/>
      <c r="AL63" s="94"/>
      <c r="AM63" s="95"/>
      <c r="AN63" s="95"/>
      <c r="AO63" s="102"/>
      <c r="AP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8" t="n">
        <f aca="false">SUM(U60:U63)</f>
        <v>0</v>
      </c>
      <c r="V64" s="108"/>
      <c r="W64" s="108" t="n">
        <f aca="false">SUM(W60:W63)</f>
        <v>0</v>
      </c>
      <c r="X64" s="108"/>
      <c r="Y64" s="109" t="n">
        <f aca="false">SUM(Y60:Y63)</f>
        <v>0</v>
      </c>
      <c r="Z64" s="73"/>
      <c r="AA64" s="73"/>
      <c r="AB64" s="73"/>
      <c r="AC64" s="73"/>
      <c r="AD64" s="73"/>
      <c r="AE64" s="73"/>
      <c r="AF64" s="73"/>
      <c r="AG64" s="73"/>
      <c r="AH64" s="73"/>
      <c r="AI64" s="83"/>
      <c r="AJ64" s="83"/>
      <c r="AK64" s="83"/>
      <c r="AL64" s="83"/>
      <c r="AM64" s="110"/>
      <c r="AN64" s="110"/>
      <c r="AO64" s="102"/>
      <c r="AP64" s="102"/>
    </row>
    <row r="70" customFormat="false" ht="14.25" hidden="false" customHeight="false" outlineLevel="0" collapsed="false">
      <c r="S70" s="1" t="n">
        <v>10</v>
      </c>
    </row>
    <row r="71" customFormat="false" ht="14.25" hidden="false" customHeight="false" outlineLevel="0" collapsed="false">
      <c r="S71" s="1" t="n">
        <v>6</v>
      </c>
    </row>
    <row r="72" customFormat="false" ht="14.25" hidden="false" customHeight="false" outlineLevel="0" collapsed="false">
      <c r="S72" s="1" t="n">
        <v>8</v>
      </c>
    </row>
    <row r="73" customFormat="false" ht="14.25" hidden="false" customHeight="false" outlineLevel="0" collapsed="false">
      <c r="S73" s="1" t="n">
        <v>7</v>
      </c>
    </row>
  </sheetData>
  <sheetProtection sheet="true" password="cf7a" objects="true" scenarios="true"/>
  <protectedRanges>
    <protectedRange name="Rango1" sqref="B4:D7 F2:G51 I2:I51 K2:K51 U2:U51 W2:W51 S2:S51 M2:M51 O2:O51 Q2:Q51 Y2:AH51"/>
  </protectedRanges>
  <mergeCells count="10">
    <mergeCell ref="A2:D2"/>
    <mergeCell ref="A3:D3"/>
    <mergeCell ref="B4:D4"/>
    <mergeCell ref="B5:D5"/>
    <mergeCell ref="B6:D6"/>
    <mergeCell ref="B7:D7"/>
    <mergeCell ref="AE52:AH52"/>
    <mergeCell ref="AF53:AH53"/>
    <mergeCell ref="M57:X57"/>
    <mergeCell ref="G59:X59"/>
  </mergeCells>
  <dataValidations count="3">
    <dataValidation allowBlank="true" error="SOLO VALORES ENTRE 1 Y 10" errorStyle="stop" operator="between" showDropDown="false" showErrorMessage="true" showInputMessage="false" sqref="G2:G51 I2:I51 K2:K51 M2:M51 O2:O51 W2:W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N53 U53:V53 G54:AL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Y2:Y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9" activeCellId="0" sqref="L19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6" t="s">
        <v>63</v>
      </c>
      <c r="B1" s="117" t="s">
        <v>64</v>
      </c>
      <c r="C1" s="118" t="s">
        <v>65</v>
      </c>
      <c r="D1" s="119" t="s">
        <v>66</v>
      </c>
      <c r="E1" s="119"/>
      <c r="F1" s="119"/>
      <c r="G1" s="119"/>
      <c r="H1" s="120" t="s">
        <v>67</v>
      </c>
      <c r="I1" s="120"/>
      <c r="J1" s="120"/>
      <c r="K1" s="120"/>
      <c r="L1" s="121" t="s">
        <v>68</v>
      </c>
      <c r="M1" s="122" t="s">
        <v>69</v>
      </c>
    </row>
    <row r="2" customFormat="false" ht="48.75" hidden="false" customHeight="true" outlineLevel="0" collapsed="false">
      <c r="A2" s="116"/>
      <c r="B2" s="117"/>
      <c r="C2" s="118"/>
      <c r="D2" s="123" t="s">
        <v>24</v>
      </c>
      <c r="E2" s="123" t="s">
        <v>25</v>
      </c>
      <c r="F2" s="123" t="s">
        <v>26</v>
      </c>
      <c r="G2" s="123" t="s">
        <v>27</v>
      </c>
      <c r="H2" s="124" t="s">
        <v>24</v>
      </c>
      <c r="I2" s="124" t="s">
        <v>25</v>
      </c>
      <c r="J2" s="124" t="s">
        <v>26</v>
      </c>
      <c r="K2" s="124" t="s">
        <v>27</v>
      </c>
      <c r="L2" s="121"/>
      <c r="M2" s="122"/>
    </row>
    <row r="3" customFormat="false" ht="15" hidden="false" customHeight="false" outlineLevel="0" collapsed="false">
      <c r="A3" s="125" t="s">
        <v>70</v>
      </c>
      <c r="B3" s="126" t="n">
        <f aca="false">COUNTA('CONSOLIDADO-CICLO301'!$F$2:$F$51)</f>
        <v>0</v>
      </c>
      <c r="C3" s="126" t="n">
        <f aca="false">'CONSOLIDADO-CICLO301'!$AJ$52</f>
        <v>0</v>
      </c>
      <c r="D3" s="127" t="n">
        <f aca="false">'CONSOLIDADO-CICLO301'!$U$60</f>
        <v>0</v>
      </c>
      <c r="E3" s="127" t="n">
        <f aca="false">'CONSOLIDADO-CICLO301'!$U$61</f>
        <v>0</v>
      </c>
      <c r="F3" s="127" t="n">
        <f aca="false">'CONSOLIDADO-CICLO301'!$U$62</f>
        <v>0</v>
      </c>
      <c r="G3" s="127" t="n">
        <f aca="false">'CONSOLIDADO-CICLO301'!$U$63</f>
        <v>0</v>
      </c>
      <c r="H3" s="128" t="n">
        <f aca="false">IF(C3=0,0,(D3*100)/C3)</f>
        <v>0</v>
      </c>
      <c r="I3" s="128" t="n">
        <f aca="false">IF(C3=0,0,(E3*100)/C3)</f>
        <v>0</v>
      </c>
      <c r="J3" s="128" t="n">
        <f aca="false">IF(C3=0,0,(F3*100)/C3)</f>
        <v>0</v>
      </c>
      <c r="K3" s="128" t="n">
        <f aca="false">IF(C3=0,0,(G3*100)/C3)</f>
        <v>0</v>
      </c>
      <c r="L3" s="128" t="n">
        <f aca="false">'CONSOLIDADO-CICLO301'!$U$57</f>
        <v>0</v>
      </c>
      <c r="M3" s="129" t="n">
        <f aca="false">RANK(L3,$L$3:$L$15)</f>
        <v>1</v>
      </c>
    </row>
    <row r="4" customFormat="false" ht="15" hidden="false" customHeight="false" outlineLevel="0" collapsed="false">
      <c r="A4" s="125" t="s">
        <v>71</v>
      </c>
      <c r="B4" s="126" t="n">
        <f aca="false">COUNTA('CONSOLIDADO-CICLO302'!$F$2:$F$51)</f>
        <v>0</v>
      </c>
      <c r="C4" s="126" t="n">
        <f aca="false">'CONSOLIDADO-CICLO302'!$AJ$52</f>
        <v>0</v>
      </c>
      <c r="D4" s="127" t="n">
        <f aca="false">'CONSOLIDADO-CICLO302'!$U$60</f>
        <v>0</v>
      </c>
      <c r="E4" s="127" t="n">
        <f aca="false">'CONSOLIDADO-CICLO302'!$U$61</f>
        <v>0</v>
      </c>
      <c r="F4" s="127" t="n">
        <f aca="false">'CONSOLIDADO-CICLO302'!$U$62</f>
        <v>0</v>
      </c>
      <c r="G4" s="127" t="n">
        <f aca="false">'CONSOLIDADO-CICLO302'!$U$63</f>
        <v>0</v>
      </c>
      <c r="H4" s="128" t="n">
        <f aca="false">IF(C4=0,0,(D4*100)/C4)</f>
        <v>0</v>
      </c>
      <c r="I4" s="128" t="n">
        <f aca="false">IF(C4=0,0,(E4*100)/C4)</f>
        <v>0</v>
      </c>
      <c r="J4" s="128" t="n">
        <f aca="false">IF(C4=0,0,(F4*100)/C4)</f>
        <v>0</v>
      </c>
      <c r="K4" s="128" t="n">
        <f aca="false">IF(C4=0,0,(G4*100)/C4)</f>
        <v>0</v>
      </c>
      <c r="L4" s="128" t="n">
        <f aca="false">'CONSOLIDADO-CICLO302'!$U$57</f>
        <v>0</v>
      </c>
      <c r="M4" s="129" t="n">
        <f aca="false">RANK(L4,$L$3:$L$15)</f>
        <v>1</v>
      </c>
    </row>
    <row r="5" customFormat="false" ht="15" hidden="false" customHeight="false" outlineLevel="0" collapsed="false">
      <c r="A5" s="125" t="s">
        <v>72</v>
      </c>
      <c r="B5" s="126" t="n">
        <f aca="false">COUNTA('CONSOLIDADO-CICLO303'!$F$2:$F$51)</f>
        <v>0</v>
      </c>
      <c r="C5" s="126" t="n">
        <f aca="false">'CONSOLIDADO-CICLO303'!$AJ$52</f>
        <v>0</v>
      </c>
      <c r="D5" s="127" t="n">
        <f aca="false">'CONSOLIDADO-CICLO303'!$U$60</f>
        <v>0</v>
      </c>
      <c r="E5" s="127" t="n">
        <f aca="false">'CONSOLIDADO-CICLO303'!$U$61</f>
        <v>0</v>
      </c>
      <c r="F5" s="127" t="n">
        <f aca="false">'CONSOLIDADO-CICLO303'!$U$62</f>
        <v>0</v>
      </c>
      <c r="G5" s="127" t="n">
        <f aca="false">'CONSOLIDADO-CICLO303'!$U$63</f>
        <v>0</v>
      </c>
      <c r="H5" s="128" t="n">
        <f aca="false">IF(C5=0,0,(D5*100)/C5)</f>
        <v>0</v>
      </c>
      <c r="I5" s="128" t="n">
        <f aca="false">IF(C5=0,0,(E5*100)/C5)</f>
        <v>0</v>
      </c>
      <c r="J5" s="128" t="n">
        <f aca="false">IF(C5=0,0,(F5*100)/C5)</f>
        <v>0</v>
      </c>
      <c r="K5" s="128" t="n">
        <f aca="false">IF(C5=0,0,(G5*100)/C5)</f>
        <v>0</v>
      </c>
      <c r="L5" s="128" t="n">
        <f aca="false">'CONSOLIDADO-CICLO303'!$U$57</f>
        <v>0</v>
      </c>
      <c r="M5" s="129" t="n">
        <f aca="false">RANK(L5,$L$3:$L$15)</f>
        <v>1</v>
      </c>
    </row>
    <row r="6" customFormat="false" ht="15" hidden="false" customHeight="false" outlineLevel="0" collapsed="false">
      <c r="A6" s="125" t="s">
        <v>73</v>
      </c>
      <c r="B6" s="126" t="n">
        <f aca="false">COUNTA('CONSOLIDADO-CICLO304'!$F$2:$F$51)</f>
        <v>0</v>
      </c>
      <c r="C6" s="126" t="n">
        <f aca="false">'CONSOLIDADO-CICLO304'!$AJ$52</f>
        <v>0</v>
      </c>
      <c r="D6" s="127" t="n">
        <f aca="false">'CONSOLIDADO-CICLO304'!$U$60</f>
        <v>0</v>
      </c>
      <c r="E6" s="127" t="n">
        <f aca="false">'CONSOLIDADO-CICLO304'!$U$61</f>
        <v>0</v>
      </c>
      <c r="F6" s="127" t="n">
        <f aca="false">'CONSOLIDADO-CICLO304'!$U$62</f>
        <v>0</v>
      </c>
      <c r="G6" s="127" t="n">
        <f aca="false">'CONSOLIDADO-CICLO304'!$U$63</f>
        <v>0</v>
      </c>
      <c r="H6" s="128" t="n">
        <f aca="false">IF(C6=0,0,(D6*100)/C6)</f>
        <v>0</v>
      </c>
      <c r="I6" s="128" t="n">
        <f aca="false">IF(C6=0,0,(E6*100)/C6)</f>
        <v>0</v>
      </c>
      <c r="J6" s="128" t="n">
        <f aca="false">IF(C6=0,0,(F6*100)/C6)</f>
        <v>0</v>
      </c>
      <c r="K6" s="128" t="n">
        <f aca="false">IF(C6=0,0,(G6*100)/C6)</f>
        <v>0</v>
      </c>
      <c r="L6" s="128" t="n">
        <f aca="false">'CONSOLIDADO-CICLO304'!$U$57</f>
        <v>0</v>
      </c>
      <c r="M6" s="129" t="n">
        <f aca="false">RANK(L6,$L$3:$L$15)</f>
        <v>1</v>
      </c>
    </row>
    <row r="7" customFormat="false" ht="15" hidden="false" customHeight="false" outlineLevel="0" collapsed="false">
      <c r="A7" s="125" t="s">
        <v>74</v>
      </c>
      <c r="B7" s="126" t="n">
        <f aca="false">COUNTA('CONSOLIDADO-CICLO401'!$F$2:$F$51)</f>
        <v>0</v>
      </c>
      <c r="C7" s="126" t="n">
        <f aca="false">'CONSOLIDADO-CICLO401'!$AJ$52</f>
        <v>0</v>
      </c>
      <c r="D7" s="127" t="n">
        <f aca="false">'CONSOLIDADO-CICLO401'!$U$60</f>
        <v>0</v>
      </c>
      <c r="E7" s="127" t="n">
        <f aca="false">'CONSOLIDADO-CICLO401'!$U$61</f>
        <v>0</v>
      </c>
      <c r="F7" s="127" t="n">
        <f aca="false">'CONSOLIDADO-CICLO401'!$U$62</f>
        <v>0</v>
      </c>
      <c r="G7" s="127" t="n">
        <f aca="false">'CONSOLIDADO-CICLO401'!$U$63</f>
        <v>0</v>
      </c>
      <c r="H7" s="128" t="n">
        <f aca="false">IF(C7=0,0,(D7*100)/C7)</f>
        <v>0</v>
      </c>
      <c r="I7" s="128" t="n">
        <f aca="false">IF(C7=0,0,(E7*100)/C7)</f>
        <v>0</v>
      </c>
      <c r="J7" s="128" t="n">
        <f aca="false">IF(C7=0,0,(F7*100)/C7)</f>
        <v>0</v>
      </c>
      <c r="K7" s="128" t="n">
        <f aca="false">IF(C7=0,0,(G7*100)/C7)</f>
        <v>0</v>
      </c>
      <c r="L7" s="128" t="n">
        <f aca="false">'CONSOLIDADO-CICLO401'!$U$57</f>
        <v>0</v>
      </c>
      <c r="M7" s="129" t="n">
        <f aca="false">RANK(L7,$L$3:$L$15)</f>
        <v>1</v>
      </c>
    </row>
    <row r="8" customFormat="false" ht="15" hidden="false" customHeight="false" outlineLevel="0" collapsed="false">
      <c r="A8" s="125" t="s">
        <v>75</v>
      </c>
      <c r="B8" s="126" t="n">
        <f aca="false">COUNTA('CONSOLIDADO-CICLO402'!$F$2:$F$51)</f>
        <v>0</v>
      </c>
      <c r="C8" s="126" t="n">
        <f aca="false">'CONSOLIDADO-CICLO402'!$AJ$52</f>
        <v>0</v>
      </c>
      <c r="D8" s="127" t="n">
        <f aca="false">'CONSOLIDADO-CICLO402'!$U$60</f>
        <v>0</v>
      </c>
      <c r="E8" s="127" t="n">
        <f aca="false">'CONSOLIDADO-CICLO402'!$U$61</f>
        <v>0</v>
      </c>
      <c r="F8" s="127" t="n">
        <f aca="false">'CONSOLIDADO-CICLO402'!$U$62</f>
        <v>0</v>
      </c>
      <c r="G8" s="127" t="n">
        <f aca="false">'CONSOLIDADO-CICLO402'!$U$63</f>
        <v>0</v>
      </c>
      <c r="H8" s="128" t="n">
        <f aca="false">IF(C8=0,0,(D8*100)/C8)</f>
        <v>0</v>
      </c>
      <c r="I8" s="128" t="n">
        <f aca="false">IF(C8=0,0,(E8*100)/C8)</f>
        <v>0</v>
      </c>
      <c r="J8" s="128" t="n">
        <f aca="false">IF(C8=0,0,(F8*100)/C8)</f>
        <v>0</v>
      </c>
      <c r="K8" s="128" t="n">
        <f aca="false">IF(C8=0,0,(G8*100)/C8)</f>
        <v>0</v>
      </c>
      <c r="L8" s="128" t="n">
        <f aca="false">'CONSOLIDADO-CICLO402'!$U$57</f>
        <v>0</v>
      </c>
      <c r="M8" s="129" t="n">
        <f aca="false">RANK(L8,$L$3:$L$15)</f>
        <v>1</v>
      </c>
    </row>
    <row r="9" customFormat="false" ht="15" hidden="false" customHeight="false" outlineLevel="0" collapsed="false">
      <c r="A9" s="125" t="s">
        <v>76</v>
      </c>
      <c r="B9" s="126" t="n">
        <f aca="false">COUNTA('CONSOLIDADO-CICLO403'!$F$2:$F$51)</f>
        <v>0</v>
      </c>
      <c r="C9" s="126" t="n">
        <f aca="false">'CONSOLIDADO-CICLO403'!$AJ$52</f>
        <v>0</v>
      </c>
      <c r="D9" s="127" t="n">
        <f aca="false">'CONSOLIDADO-CICLO403'!$U$60</f>
        <v>0</v>
      </c>
      <c r="E9" s="127" t="n">
        <f aca="false">'CONSOLIDADO-CICLO403'!$U$61</f>
        <v>0</v>
      </c>
      <c r="F9" s="127" t="n">
        <f aca="false">'CONSOLIDADO-CICLO403'!$U$62</f>
        <v>0</v>
      </c>
      <c r="G9" s="127" t="n">
        <f aca="false">'CONSOLIDADO-CICLO403'!$U$63</f>
        <v>0</v>
      </c>
      <c r="H9" s="128" t="n">
        <f aca="false">IF(C9=0,0,(D9*100)/C9)</f>
        <v>0</v>
      </c>
      <c r="I9" s="128" t="n">
        <f aca="false">IF(C9=0,0,(E9*100)/C9)</f>
        <v>0</v>
      </c>
      <c r="J9" s="128" t="n">
        <f aca="false">IF(C9=0,0,(F9*100)/C9)</f>
        <v>0</v>
      </c>
      <c r="K9" s="128" t="n">
        <f aca="false">IF(C9=0,0,(G9*100)/C9)</f>
        <v>0</v>
      </c>
      <c r="L9" s="128" t="n">
        <f aca="false">'CONSOLIDADO-CICLO403'!$U$57</f>
        <v>0</v>
      </c>
      <c r="M9" s="129" t="n">
        <f aca="false">RANK(L9,$L$3:$L$15)</f>
        <v>1</v>
      </c>
    </row>
    <row r="10" customFormat="false" ht="15" hidden="false" customHeight="false" outlineLevel="0" collapsed="false">
      <c r="A10" s="125" t="s">
        <v>77</v>
      </c>
      <c r="B10" s="126" t="n">
        <f aca="false">COUNTA('CONSOLIDADO-CICLO404'!$F$2:$F$51)</f>
        <v>0</v>
      </c>
      <c r="C10" s="126" t="n">
        <f aca="false">'CONSOLIDADO-CICLO404'!$AJ$52</f>
        <v>0</v>
      </c>
      <c r="D10" s="127" t="n">
        <f aca="false">'CONSOLIDADO-CICLO404'!$U$60</f>
        <v>0</v>
      </c>
      <c r="E10" s="127" t="n">
        <f aca="false">'CONSOLIDADO-CICLO404'!$U$61</f>
        <v>0</v>
      </c>
      <c r="F10" s="127" t="n">
        <f aca="false">'CONSOLIDADO-CICLO404'!$U$62</f>
        <v>0</v>
      </c>
      <c r="G10" s="127" t="n">
        <f aca="false">'CONSOLIDADO-CICLO404'!$U$63</f>
        <v>0</v>
      </c>
      <c r="H10" s="128" t="n">
        <f aca="false">IF(C10=0,0,(D10*100)/C10)</f>
        <v>0</v>
      </c>
      <c r="I10" s="128" t="n">
        <f aca="false">IF(C10=0,0,(E10*100)/C10)</f>
        <v>0</v>
      </c>
      <c r="J10" s="128" t="n">
        <f aca="false">IF(C10=0,0,(F10*100)/C10)</f>
        <v>0</v>
      </c>
      <c r="K10" s="128" t="n">
        <f aca="false">IF(C10=0,0,(G10*100)/C10)</f>
        <v>0</v>
      </c>
      <c r="L10" s="128" t="n">
        <f aca="false">'CONSOLIDADO-CICLO404'!$U$57</f>
        <v>0</v>
      </c>
      <c r="M10" s="129" t="n">
        <f aca="false">RANK(L10,$L$3:$L$15)</f>
        <v>1</v>
      </c>
    </row>
    <row r="11" customFormat="false" ht="15" hidden="false" customHeight="false" outlineLevel="0" collapsed="false">
      <c r="A11" s="125" t="s">
        <v>78</v>
      </c>
      <c r="B11" s="126" t="n">
        <f aca="false">COUNTA('CONSOLIDADO-CICLO405'!$F$2:$F$51)</f>
        <v>0</v>
      </c>
      <c r="C11" s="126" t="n">
        <f aca="false">'CONSOLIDADO-CICLO405'!$AJ$52</f>
        <v>0</v>
      </c>
      <c r="D11" s="127" t="n">
        <f aca="false">'CONSOLIDADO-CICLO405'!$U$60</f>
        <v>0</v>
      </c>
      <c r="E11" s="127" t="n">
        <f aca="false">'CONSOLIDADO-CICLO405'!$U$61</f>
        <v>0</v>
      </c>
      <c r="F11" s="127" t="n">
        <f aca="false">'CONSOLIDADO-CICLO405'!$U$62</f>
        <v>0</v>
      </c>
      <c r="G11" s="127" t="n">
        <f aca="false">'CONSOLIDADO-CICLO405'!$U$63</f>
        <v>0</v>
      </c>
      <c r="H11" s="128" t="n">
        <f aca="false">IF(C11=0,0,(D11*100)/C11)</f>
        <v>0</v>
      </c>
      <c r="I11" s="128" t="n">
        <f aca="false">IF(C11=0,0,(E11*100)/C11)</f>
        <v>0</v>
      </c>
      <c r="J11" s="128" t="n">
        <f aca="false">IF(C11=0,0,(F11*100)/C11)</f>
        <v>0</v>
      </c>
      <c r="K11" s="128" t="n">
        <f aca="false">IF(C11=0,0,(G11*100)/C11)</f>
        <v>0</v>
      </c>
      <c r="L11" s="128" t="n">
        <f aca="false">'CONSOLIDADO-CICLO405'!$U$57</f>
        <v>0</v>
      </c>
      <c r="M11" s="129" t="n">
        <f aca="false">RANK(L11,$L$3:$L$15)</f>
        <v>1</v>
      </c>
    </row>
    <row r="12" customFormat="false" ht="15" hidden="false" customHeight="false" outlineLevel="0" collapsed="false">
      <c r="A12" s="125" t="s">
        <v>79</v>
      </c>
      <c r="B12" s="126" t="n">
        <f aca="false">COUNTA('CONSOLIDADO-CICLO501'!$F$2:$F$51)</f>
        <v>0</v>
      </c>
      <c r="C12" s="126" t="n">
        <f aca="false">'CONSOLIDADO-CICLO501'!$AP$52</f>
        <v>0</v>
      </c>
      <c r="D12" s="127" t="n">
        <f aca="false">'CONSOLIDADO-CICLO501'!$Y$60</f>
        <v>0</v>
      </c>
      <c r="E12" s="127" t="n">
        <f aca="false">'CONSOLIDADO-CICLO501'!$Y$61</f>
        <v>0</v>
      </c>
      <c r="F12" s="127" t="n">
        <f aca="false">'CONSOLIDADO-CICLO501'!$Y$62</f>
        <v>0</v>
      </c>
      <c r="G12" s="127" t="n">
        <f aca="false">'CONSOLIDADO-CICLO501'!$Y$63</f>
        <v>0</v>
      </c>
      <c r="H12" s="128" t="n">
        <f aca="false">IF(C12=0,0,(D12*100)/C12)</f>
        <v>0</v>
      </c>
      <c r="I12" s="128" t="n">
        <f aca="false">IF(C12=0,0,(E12*100)/C12)</f>
        <v>0</v>
      </c>
      <c r="J12" s="128" t="n">
        <f aca="false">IF(C12=0,0,(F12*100)/C12)</f>
        <v>0</v>
      </c>
      <c r="K12" s="128" t="n">
        <f aca="false">IF(C12=0,0,(G12*100)/C12)</f>
        <v>0</v>
      </c>
      <c r="L12" s="128" t="n">
        <f aca="false">'CONSOLIDADO-CICLO501'!$Y$57</f>
        <v>0</v>
      </c>
      <c r="M12" s="129" t="n">
        <f aca="false">RANK(L12,$L$3:$L$15)</f>
        <v>1</v>
      </c>
    </row>
    <row r="13" customFormat="false" ht="15" hidden="false" customHeight="false" outlineLevel="0" collapsed="false">
      <c r="A13" s="125" t="s">
        <v>80</v>
      </c>
      <c r="B13" s="126" t="n">
        <f aca="false">COUNTA('CONSOLIDADO-CICLO502'!$F$2:$F$51)</f>
        <v>0</v>
      </c>
      <c r="C13" s="126" t="n">
        <f aca="false">'CONSOLIDADO-CICLO502'!$AP$52</f>
        <v>0</v>
      </c>
      <c r="D13" s="127" t="n">
        <f aca="false">'CONSOLIDADO-CICLO502'!$Y$60</f>
        <v>0</v>
      </c>
      <c r="E13" s="127" t="n">
        <f aca="false">'CONSOLIDADO-CICLO502'!$Y$61</f>
        <v>0</v>
      </c>
      <c r="F13" s="127" t="n">
        <f aca="false">'CONSOLIDADO-CICLO502'!$Y$62</f>
        <v>0</v>
      </c>
      <c r="G13" s="127" t="n">
        <f aca="false">'CONSOLIDADO-CICLO502'!$Y$63</f>
        <v>0</v>
      </c>
      <c r="H13" s="128" t="n">
        <f aca="false">IF(C13=0,0,(D13*100)/C13)</f>
        <v>0</v>
      </c>
      <c r="I13" s="128" t="n">
        <f aca="false">IF(C13=0,0,(E13*100)/C13)</f>
        <v>0</v>
      </c>
      <c r="J13" s="128" t="n">
        <f aca="false">IF(C13=0,0,(F13*100)/C13)</f>
        <v>0</v>
      </c>
      <c r="K13" s="128" t="n">
        <f aca="false">IF(C13=0,0,(G13*100)/C13)</f>
        <v>0</v>
      </c>
      <c r="L13" s="128" t="n">
        <f aca="false">'CONSOLIDADO-CICLO502'!$Y$57</f>
        <v>0</v>
      </c>
      <c r="M13" s="129" t="n">
        <f aca="false">RANK(L13,$L$3:$L$15)</f>
        <v>1</v>
      </c>
    </row>
    <row r="14" customFormat="false" ht="15" hidden="false" customHeight="false" outlineLevel="0" collapsed="false">
      <c r="A14" s="125" t="s">
        <v>81</v>
      </c>
      <c r="B14" s="126" t="n">
        <f aca="false">COUNTA('CONSOLIDADO-CICLO503'!$F$2:$F$51)</f>
        <v>0</v>
      </c>
      <c r="C14" s="126" t="n">
        <f aca="false">'CONSOLIDADO-CICLO503'!$AP$52</f>
        <v>0</v>
      </c>
      <c r="D14" s="127" t="n">
        <f aca="false">'CONSOLIDADO-CICLO503'!$Y$60</f>
        <v>0</v>
      </c>
      <c r="E14" s="127" t="n">
        <f aca="false">'CONSOLIDADO-CICLO503'!$Y$61</f>
        <v>0</v>
      </c>
      <c r="F14" s="127" t="n">
        <f aca="false">'CONSOLIDADO-CICLO503'!$Y$62</f>
        <v>0</v>
      </c>
      <c r="G14" s="127" t="n">
        <f aca="false">'CONSOLIDADO-CICLO503'!$Y$63</f>
        <v>0</v>
      </c>
      <c r="H14" s="128" t="n">
        <f aca="false">IF(C14=0,0,(D14*100)/C14)</f>
        <v>0</v>
      </c>
      <c r="I14" s="128" t="n">
        <f aca="false">IF(C14=0,0,(E14*100)/C14)</f>
        <v>0</v>
      </c>
      <c r="J14" s="128" t="n">
        <f aca="false">IF(C14=0,0,(F14*100)/C14)</f>
        <v>0</v>
      </c>
      <c r="K14" s="128" t="n">
        <f aca="false">IF(C14=0,0,(G14*100)/C14)</f>
        <v>0</v>
      </c>
      <c r="L14" s="128" t="n">
        <f aca="false">'CONSOLIDADO-CICLO503'!$Y$57</f>
        <v>0</v>
      </c>
      <c r="M14" s="129" t="n">
        <f aca="false">RANK(L14,$L$3:$L$15)</f>
        <v>1</v>
      </c>
    </row>
    <row r="15" customFormat="false" ht="15.75" hidden="false" customHeight="false" outlineLevel="0" collapsed="false">
      <c r="A15" s="125" t="s">
        <v>82</v>
      </c>
      <c r="B15" s="126" t="n">
        <f aca="false">COUNTA('CONSOLIDADO-CICLO504'!$F$2:$F$51)</f>
        <v>0</v>
      </c>
      <c r="C15" s="126" t="n">
        <f aca="false">'CONSOLIDADO-CICLO504'!$AP$52</f>
        <v>0</v>
      </c>
      <c r="D15" s="127" t="n">
        <f aca="false">'CONSOLIDADO-CICLO504'!$Y$60</f>
        <v>0</v>
      </c>
      <c r="E15" s="127" t="n">
        <f aca="false">'CONSOLIDADO-CICLO504'!$Y$61</f>
        <v>0</v>
      </c>
      <c r="F15" s="127" t="n">
        <f aca="false">'CONSOLIDADO-CICLO504'!$Y$62</f>
        <v>0</v>
      </c>
      <c r="G15" s="127" t="n">
        <f aca="false">'CONSOLIDADO-CICLO504'!$Y$63</f>
        <v>0</v>
      </c>
      <c r="H15" s="128" t="n">
        <f aca="false">IF(C15=0,0,(D15*100)/C15)</f>
        <v>0</v>
      </c>
      <c r="I15" s="128" t="n">
        <f aca="false">IF(C15=0,0,(E15*100)/C15)</f>
        <v>0</v>
      </c>
      <c r="J15" s="128" t="n">
        <f aca="false">IF(C15=0,0,(F15*100)/C15)</f>
        <v>0</v>
      </c>
      <c r="K15" s="128" t="n">
        <f aca="false">IF(C15=0,0,(G15*100)/C15)</f>
        <v>0</v>
      </c>
      <c r="L15" s="128" t="n">
        <f aca="false">'CONSOLIDADO-CICLO504'!$Y$57</f>
        <v>0</v>
      </c>
      <c r="M15" s="129" t="n">
        <f aca="false">RANK(L15,$L$3:$L$15)</f>
        <v>1</v>
      </c>
    </row>
    <row r="16" customFormat="false" ht="15.75" hidden="false" customHeight="false" outlineLevel="0" collapsed="false">
      <c r="A16" s="130" t="s">
        <v>46</v>
      </c>
      <c r="B16" s="131" t="n">
        <f aca="false">SUM(B3:B15)</f>
        <v>0</v>
      </c>
      <c r="C16" s="131" t="n">
        <f aca="false">SUM(C3:C15)</f>
        <v>0</v>
      </c>
      <c r="D16" s="131" t="n">
        <f aca="false">SUM(D3:D15)</f>
        <v>0</v>
      </c>
      <c r="E16" s="131" t="n">
        <f aca="false">SUM(E3:E15)</f>
        <v>0</v>
      </c>
      <c r="F16" s="131" t="n">
        <f aca="false">SUM(F3:F15)</f>
        <v>0</v>
      </c>
      <c r="G16" s="131" t="n">
        <f aca="false">SUM(G3:G15)</f>
        <v>0</v>
      </c>
      <c r="H16" s="132" t="n">
        <f aca="false">ROUND(SUM(H3:H15),2)</f>
        <v>0</v>
      </c>
      <c r="I16" s="132" t="n">
        <f aca="false">ROUND(SUM(I3:I15),2)</f>
        <v>0</v>
      </c>
      <c r="J16" s="132" t="n">
        <f aca="false">ROUND(SUM(J3:J15),2)</f>
        <v>0</v>
      </c>
      <c r="K16" s="132" t="n">
        <f aca="false">ROUND(SUM(K3:K15),2)</f>
        <v>0</v>
      </c>
      <c r="L16" s="132" t="n">
        <f aca="false">ROUND(SUM(L3:L15),2)</f>
        <v>0</v>
      </c>
      <c r="M16" s="133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5" min="3" style="0" width="4.99"/>
    <col collapsed="false" customWidth="true" hidden="false" outlineLevel="0" max="16" min="16" style="0" width="14.28"/>
  </cols>
  <sheetData>
    <row r="1" customFormat="false" ht="15" hidden="false" customHeight="true" outlineLevel="0" collapsed="false">
      <c r="A1" s="134" t="s">
        <v>83</v>
      </c>
      <c r="B1" s="135" t="s">
        <v>84</v>
      </c>
      <c r="C1" s="136" t="s">
        <v>85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7" t="s">
        <v>86</v>
      </c>
    </row>
    <row r="2" customFormat="false" ht="15" hidden="false" customHeight="false" outlineLevel="0" collapsed="false">
      <c r="A2" s="134"/>
      <c r="B2" s="135"/>
      <c r="C2" s="138" t="n">
        <v>301</v>
      </c>
      <c r="D2" s="134" t="n">
        <v>302</v>
      </c>
      <c r="E2" s="134" t="n">
        <v>303</v>
      </c>
      <c r="F2" s="134" t="n">
        <v>304</v>
      </c>
      <c r="G2" s="134" t="n">
        <v>401</v>
      </c>
      <c r="H2" s="134" t="n">
        <v>402</v>
      </c>
      <c r="I2" s="134" t="n">
        <v>403</v>
      </c>
      <c r="J2" s="134" t="n">
        <v>404</v>
      </c>
      <c r="K2" s="134" t="n">
        <v>405</v>
      </c>
      <c r="L2" s="134" t="n">
        <v>501</v>
      </c>
      <c r="M2" s="134" t="n">
        <v>502</v>
      </c>
      <c r="N2" s="134" t="n">
        <v>503</v>
      </c>
      <c r="O2" s="134" t="n">
        <v>504</v>
      </c>
      <c r="P2" s="137"/>
      <c r="V2" s="139"/>
    </row>
    <row r="3" customFormat="false" ht="15" hidden="false" customHeight="false" outlineLevel="0" collapsed="false">
      <c r="A3" s="140" t="n">
        <v>1</v>
      </c>
      <c r="B3" s="141" t="s">
        <v>87</v>
      </c>
      <c r="C3" s="142" t="n">
        <f aca="false">'CONSOLIDADO-CICLO301'!$G$63</f>
        <v>0</v>
      </c>
      <c r="D3" s="142" t="n">
        <f aca="false">'CONSOLIDADO-CICLO302'!$G$63</f>
        <v>0</v>
      </c>
      <c r="E3" s="142" t="n">
        <f aca="false">'CONSOLIDADO-CICLO303'!$G$63</f>
        <v>0</v>
      </c>
      <c r="F3" s="142" t="n">
        <f aca="false">'CONSOLIDADO-CICLO304'!$G$63</f>
        <v>0</v>
      </c>
      <c r="G3" s="142" t="n">
        <f aca="false">'CONSOLIDADO-CICLO401'!$G$63</f>
        <v>0</v>
      </c>
      <c r="H3" s="142" t="n">
        <f aca="false">'CONSOLIDADO-CICLO402'!$G$63</f>
        <v>0</v>
      </c>
      <c r="I3" s="142" t="n">
        <f aca="false">'CONSOLIDADO-CICLO403'!$G$63</f>
        <v>0</v>
      </c>
      <c r="J3" s="142" t="n">
        <f aca="false">'CONSOLIDADO-CICLO404'!$G$63</f>
        <v>0</v>
      </c>
      <c r="K3" s="142" t="n">
        <f aca="false">'CONSOLIDADO-CICLO405'!$G$63</f>
        <v>0</v>
      </c>
      <c r="L3" s="142" t="n">
        <f aca="false">'CONSOLIDADO-CICLO501'!$G$63</f>
        <v>0</v>
      </c>
      <c r="M3" s="142" t="n">
        <f aca="false">'CONSOLIDADO-CICLO502'!$G$63</f>
        <v>0</v>
      </c>
      <c r="N3" s="142" t="n">
        <f aca="false">'CONSOLIDADO-CICLO503'!$G$63</f>
        <v>0</v>
      </c>
      <c r="O3" s="142" t="n">
        <f aca="false">'CONSOLIDADO-CICLO504'!$G$63</f>
        <v>0</v>
      </c>
      <c r="P3" s="143" t="n">
        <f aca="false">SUM(C3:O3)</f>
        <v>0</v>
      </c>
      <c r="R3" s="139"/>
      <c r="S3" s="139"/>
      <c r="T3" s="139"/>
      <c r="U3" s="139"/>
      <c r="V3" s="139"/>
      <c r="W3" s="144"/>
      <c r="X3" s="145"/>
    </row>
    <row r="4" customFormat="false" ht="15" hidden="false" customHeight="false" outlineLevel="0" collapsed="false">
      <c r="A4" s="140" t="n">
        <v>2</v>
      </c>
      <c r="B4" s="141" t="s">
        <v>88</v>
      </c>
      <c r="C4" s="142" t="n">
        <f aca="false">'CONSOLIDADO-CICLO301'!$I$63</f>
        <v>0</v>
      </c>
      <c r="D4" s="142" t="n">
        <f aca="false">'CONSOLIDADO-CICLO302'!$I$63</f>
        <v>0</v>
      </c>
      <c r="E4" s="142" t="n">
        <f aca="false">'CONSOLIDADO-CICLO303'!$I$63</f>
        <v>0</v>
      </c>
      <c r="F4" s="142" t="n">
        <f aca="false">'CONSOLIDADO-CICLO304'!$I$63</f>
        <v>0</v>
      </c>
      <c r="G4" s="142" t="n">
        <f aca="false">'CONSOLIDADO-CICLO401'!$I$63</f>
        <v>0</v>
      </c>
      <c r="H4" s="142" t="n">
        <f aca="false">'CONSOLIDADO-CICLO402'!$I$63</f>
        <v>0</v>
      </c>
      <c r="I4" s="142" t="n">
        <f aca="false">'CONSOLIDADO-CICLO403'!$I$63</f>
        <v>0</v>
      </c>
      <c r="J4" s="142" t="n">
        <f aca="false">'CONSOLIDADO-CICLO404'!$I$63</f>
        <v>0</v>
      </c>
      <c r="K4" s="142" t="n">
        <f aca="false">'CONSOLIDADO-CICLO405'!$I$63</f>
        <v>0</v>
      </c>
      <c r="L4" s="142" t="n">
        <f aca="false">'CONSOLIDADO-CICLO501'!$I$63</f>
        <v>0</v>
      </c>
      <c r="M4" s="142" t="n">
        <f aca="false">'CONSOLIDADO-CICLO502'!$I$63</f>
        <v>0</v>
      </c>
      <c r="N4" s="142" t="n">
        <f aca="false">'CONSOLIDADO-CICLO503'!$I$63</f>
        <v>0</v>
      </c>
      <c r="O4" s="142" t="n">
        <f aca="false">'CONSOLIDADO-CICLO504'!$I$63</f>
        <v>0</v>
      </c>
      <c r="P4" s="143" t="n">
        <f aca="false">SUM(C4:O4)</f>
        <v>0</v>
      </c>
      <c r="Q4" s="139"/>
      <c r="R4" s="139"/>
      <c r="S4" s="139"/>
      <c r="T4" s="139"/>
      <c r="U4" s="139"/>
      <c r="V4" s="139"/>
      <c r="W4" s="144"/>
      <c r="X4" s="139"/>
    </row>
    <row r="5" customFormat="false" ht="15" hidden="false" customHeight="false" outlineLevel="0" collapsed="false">
      <c r="A5" s="140" t="n">
        <v>3</v>
      </c>
      <c r="B5" s="141" t="s">
        <v>89</v>
      </c>
      <c r="C5" s="142" t="n">
        <f aca="false">'CONSOLIDADO-CICLO301'!$K$63</f>
        <v>0</v>
      </c>
      <c r="D5" s="142" t="n">
        <f aca="false">'CONSOLIDADO-CICLO302'!$K$63</f>
        <v>0</v>
      </c>
      <c r="E5" s="142" t="n">
        <f aca="false">'CONSOLIDADO-CICLO303'!$K$63</f>
        <v>0</v>
      </c>
      <c r="F5" s="142" t="n">
        <f aca="false">'CONSOLIDADO-CICLO304'!$K$63</f>
        <v>0</v>
      </c>
      <c r="G5" s="142" t="n">
        <f aca="false">'CONSOLIDADO-CICLO401'!$K$63</f>
        <v>0</v>
      </c>
      <c r="H5" s="142" t="n">
        <f aca="false">'CONSOLIDADO-CICLO402'!$K$63</f>
        <v>0</v>
      </c>
      <c r="I5" s="142" t="n">
        <f aca="false">'CONSOLIDADO-CICLO403'!$K$63</f>
        <v>0</v>
      </c>
      <c r="J5" s="142" t="n">
        <f aca="false">'CONSOLIDADO-CICLO404'!$K$63</f>
        <v>0</v>
      </c>
      <c r="K5" s="142" t="n">
        <f aca="false">'CONSOLIDADO-CICLO405'!$K$63</f>
        <v>0</v>
      </c>
      <c r="L5" s="142" t="n">
        <f aca="false">'CONSOLIDADO-CICLO501'!$K$63</f>
        <v>0</v>
      </c>
      <c r="M5" s="142" t="n">
        <f aca="false">'CONSOLIDADO-CICLO502'!$K$63</f>
        <v>0</v>
      </c>
      <c r="N5" s="142" t="n">
        <f aca="false">'CONSOLIDADO-CICLO503'!$K$63</f>
        <v>0</v>
      </c>
      <c r="O5" s="142" t="n">
        <f aca="false">'CONSOLIDADO-CICLO504'!$K$63</f>
        <v>0</v>
      </c>
      <c r="P5" s="143" t="n">
        <f aca="false">SUM(C5:O5)</f>
        <v>0</v>
      </c>
      <c r="Q5" s="139"/>
      <c r="R5" s="139"/>
      <c r="S5" s="139"/>
      <c r="T5" s="139"/>
      <c r="U5" s="139"/>
      <c r="V5" s="139"/>
      <c r="W5" s="144"/>
      <c r="X5" s="139"/>
    </row>
    <row r="6" customFormat="false" ht="15" hidden="false" customHeight="false" outlineLevel="0" collapsed="false">
      <c r="A6" s="140" t="n">
        <v>4</v>
      </c>
      <c r="B6" s="141" t="s">
        <v>90</v>
      </c>
      <c r="C6" s="142" t="n">
        <f aca="false">'CONSOLIDADO-CICLO301'!$M$63</f>
        <v>0</v>
      </c>
      <c r="D6" s="142" t="n">
        <f aca="false">'CONSOLIDADO-CICLO302'!$M$63</f>
        <v>0</v>
      </c>
      <c r="E6" s="142" t="n">
        <f aca="false">'CONSOLIDADO-CICLO303'!$M$63</f>
        <v>0</v>
      </c>
      <c r="F6" s="142" t="n">
        <f aca="false">'CONSOLIDADO-CICLO304'!$M$63</f>
        <v>0</v>
      </c>
      <c r="G6" s="142" t="n">
        <f aca="false">'CONSOLIDADO-CICLO401'!$M$63</f>
        <v>0</v>
      </c>
      <c r="H6" s="142" t="n">
        <f aca="false">'CONSOLIDADO-CICLO402'!$M$63</f>
        <v>0</v>
      </c>
      <c r="I6" s="142" t="n">
        <f aca="false">'CONSOLIDADO-CICLO403'!$M$63</f>
        <v>0</v>
      </c>
      <c r="J6" s="142" t="n">
        <f aca="false">'CONSOLIDADO-CICLO404'!$M$63</f>
        <v>0</v>
      </c>
      <c r="K6" s="142" t="n">
        <f aca="false">'CONSOLIDADO-CICLO405'!$M$63</f>
        <v>0</v>
      </c>
      <c r="L6" s="142"/>
      <c r="M6" s="142"/>
      <c r="N6" s="142"/>
      <c r="O6" s="142"/>
      <c r="P6" s="143" t="n">
        <f aca="false">SUM(C6:O6)</f>
        <v>0</v>
      </c>
      <c r="Q6" s="139"/>
      <c r="R6" s="139"/>
      <c r="S6" s="139"/>
      <c r="T6" s="139"/>
      <c r="U6" s="139"/>
      <c r="V6" s="139"/>
      <c r="W6" s="144"/>
      <c r="X6" s="139"/>
    </row>
    <row r="7" customFormat="false" ht="15" hidden="false" customHeight="false" outlineLevel="0" collapsed="false">
      <c r="A7" s="140" t="n">
        <v>5</v>
      </c>
      <c r="B7" s="141" t="s">
        <v>91</v>
      </c>
      <c r="C7" s="142" t="n">
        <f aca="false">'CONSOLIDADO-CICLO301'!$O$63</f>
        <v>0</v>
      </c>
      <c r="D7" s="142" t="n">
        <f aca="false">'CONSOLIDADO-CICLO302'!$O$63</f>
        <v>0</v>
      </c>
      <c r="E7" s="142" t="n">
        <f aca="false">'CONSOLIDADO-CICLO303'!$O$63</f>
        <v>0</v>
      </c>
      <c r="F7" s="142" t="n">
        <f aca="false">'CONSOLIDADO-CICLO304'!$O$63</f>
        <v>0</v>
      </c>
      <c r="G7" s="142" t="n">
        <f aca="false">'CONSOLIDADO-CICLO401'!$O$63</f>
        <v>0</v>
      </c>
      <c r="H7" s="142" t="n">
        <f aca="false">'CONSOLIDADO-CICLO402'!$O$63</f>
        <v>0</v>
      </c>
      <c r="I7" s="142" t="n">
        <f aca="false">'CONSOLIDADO-CICLO403'!$O$63</f>
        <v>0</v>
      </c>
      <c r="J7" s="142" t="n">
        <f aca="false">'CONSOLIDADO-CICLO404'!$O$63</f>
        <v>0</v>
      </c>
      <c r="K7" s="142" t="n">
        <f aca="false">'CONSOLIDADO-CICLO405'!$O$63</f>
        <v>0</v>
      </c>
      <c r="L7" s="142"/>
      <c r="M7" s="142"/>
      <c r="N7" s="142"/>
      <c r="O7" s="142"/>
      <c r="P7" s="143" t="n">
        <f aca="false">SUM(C7:O7)</f>
        <v>0</v>
      </c>
      <c r="Q7" s="139"/>
      <c r="R7" s="139"/>
      <c r="S7" s="139"/>
      <c r="T7" s="139"/>
      <c r="U7" s="139"/>
      <c r="V7" s="139"/>
      <c r="W7" s="144"/>
      <c r="X7" s="139"/>
    </row>
    <row r="8" customFormat="false" ht="15" hidden="false" customHeight="false" outlineLevel="0" collapsed="false">
      <c r="A8" s="140" t="n">
        <v>9</v>
      </c>
      <c r="B8" s="141" t="s">
        <v>92</v>
      </c>
      <c r="C8" s="142" t="n">
        <f aca="false">'CONSOLIDADO-CICLO301'!$Q$63</f>
        <v>0</v>
      </c>
      <c r="D8" s="142" t="n">
        <f aca="false">'CONSOLIDADO-CICLO302'!$Q$63</f>
        <v>0</v>
      </c>
      <c r="E8" s="142" t="n">
        <f aca="false">'CONSOLIDADO-CICLO303'!$Q$63</f>
        <v>0</v>
      </c>
      <c r="F8" s="142" t="n">
        <f aca="false">'CONSOLIDADO-CICLO304'!$Q$63</f>
        <v>0</v>
      </c>
      <c r="G8" s="142" t="n">
        <f aca="false">'CONSOLIDADO-CICLO401'!$Q$63</f>
        <v>0</v>
      </c>
      <c r="H8" s="142" t="n">
        <f aca="false">'CONSOLIDADO-CICLO402'!$Q$63</f>
        <v>0</v>
      </c>
      <c r="I8" s="142" t="n">
        <f aca="false">'CONSOLIDADO-CICLO403'!$Q$63</f>
        <v>0</v>
      </c>
      <c r="J8" s="142" t="n">
        <f aca="false">'CONSOLIDADO-CICLO404'!$Q$63</f>
        <v>0</v>
      </c>
      <c r="K8" s="142" t="n">
        <f aca="false">'CONSOLIDADO-CICLO405'!$Q$63</f>
        <v>0</v>
      </c>
      <c r="L8" s="142" t="n">
        <f aca="false">'CONSOLIDADO-CICLO501'!$M$63</f>
        <v>0</v>
      </c>
      <c r="M8" s="142" t="n">
        <f aca="false">'CONSOLIDADO-CICLO502'!$M$63</f>
        <v>0</v>
      </c>
      <c r="N8" s="142" t="n">
        <f aca="false">'CONSOLIDADO-CICLO503'!$M$63</f>
        <v>0</v>
      </c>
      <c r="O8" s="142" t="n">
        <f aca="false">'CONSOLIDADO-CICLO504'!$M$63</f>
        <v>0</v>
      </c>
      <c r="P8" s="143" t="n">
        <f aca="false">SUM(C8:O8)</f>
        <v>0</v>
      </c>
      <c r="Q8" s="139"/>
      <c r="R8" s="139"/>
      <c r="S8" s="139"/>
      <c r="T8" s="139"/>
      <c r="U8" s="139"/>
      <c r="V8" s="139"/>
      <c r="W8" s="139"/>
      <c r="X8" s="139"/>
    </row>
    <row r="9" customFormat="false" ht="15" hidden="false" customHeight="false" outlineLevel="0" collapsed="false">
      <c r="A9" s="140" t="n">
        <v>10</v>
      </c>
      <c r="B9" s="141" t="s">
        <v>93</v>
      </c>
      <c r="C9" s="142" t="n">
        <f aca="false">'CONSOLIDADO-CICLO301'!$S$63</f>
        <v>0</v>
      </c>
      <c r="D9" s="142" t="n">
        <f aca="false">'CONSOLIDADO-CICLO302'!$S$63</f>
        <v>0</v>
      </c>
      <c r="E9" s="142" t="n">
        <f aca="false">'CONSOLIDADO-CICLO303'!$S$63</f>
        <v>0</v>
      </c>
      <c r="F9" s="142" t="n">
        <f aca="false">'CONSOLIDADO-CICLO304'!$S$63</f>
        <v>0</v>
      </c>
      <c r="G9" s="142" t="n">
        <f aca="false">'CONSOLIDADO-CICLO401'!$S$63</f>
        <v>0</v>
      </c>
      <c r="H9" s="142" t="n">
        <f aca="false">'CONSOLIDADO-CICLO402'!$S$63</f>
        <v>0</v>
      </c>
      <c r="I9" s="142" t="n">
        <f aca="false">'CONSOLIDADO-CICLO403'!$S$63</f>
        <v>0</v>
      </c>
      <c r="J9" s="142" t="n">
        <f aca="false">'CONSOLIDADO-CICLO404'!$S$63</f>
        <v>0</v>
      </c>
      <c r="K9" s="142" t="n">
        <f aca="false">'CONSOLIDADO-CICLO405'!$S$63</f>
        <v>0</v>
      </c>
      <c r="L9" s="142" t="n">
        <f aca="false">'CONSOLIDADO-CICLO501'!$O$63</f>
        <v>0</v>
      </c>
      <c r="M9" s="142" t="n">
        <f aca="false">'CONSOLIDADO-CICLO502'!$O$63</f>
        <v>0</v>
      </c>
      <c r="N9" s="142" t="n">
        <f aca="false">'CONSOLIDADO-CICLO503'!$O$63</f>
        <v>0</v>
      </c>
      <c r="O9" s="142" t="n">
        <f aca="false">'CONSOLIDADO-CICLO504'!$O$63</f>
        <v>0</v>
      </c>
      <c r="P9" s="143" t="n">
        <f aca="false">SUM(C9:O9)</f>
        <v>0</v>
      </c>
      <c r="Q9" s="139"/>
      <c r="R9" s="139"/>
      <c r="S9" s="139"/>
      <c r="T9" s="139"/>
      <c r="U9" s="139"/>
      <c r="V9" s="139"/>
      <c r="W9" s="139"/>
      <c r="X9" s="139"/>
    </row>
    <row r="10" customFormat="false" ht="15" hidden="false" customHeight="false" outlineLevel="0" collapsed="false">
      <c r="A10" s="140" t="n">
        <v>11</v>
      </c>
      <c r="B10" s="141" t="s">
        <v>52</v>
      </c>
      <c r="C10" s="142"/>
      <c r="D10" s="142"/>
      <c r="E10" s="142"/>
      <c r="F10" s="142"/>
      <c r="G10" s="142"/>
      <c r="H10" s="142"/>
      <c r="I10" s="142"/>
      <c r="J10" s="142"/>
      <c r="K10" s="142"/>
      <c r="L10" s="142" t="n">
        <f aca="false">'CONSOLIDADO-CICLO501'!$Q$63</f>
        <v>0</v>
      </c>
      <c r="M10" s="142" t="n">
        <f aca="false">'CONSOLIDADO-CICLO502'!$Q$63</f>
        <v>0</v>
      </c>
      <c r="N10" s="142" t="n">
        <f aca="false">'CONSOLIDADO-CICLO503'!$Q$63</f>
        <v>0</v>
      </c>
      <c r="O10" s="142" t="n">
        <f aca="false">'CONSOLIDADO-CICLO504'!$Q$63</f>
        <v>0</v>
      </c>
      <c r="P10" s="143" t="n">
        <f aca="false">SUM(C10:O10)</f>
        <v>0</v>
      </c>
      <c r="Q10" s="139"/>
      <c r="R10" s="139"/>
      <c r="S10" s="139"/>
      <c r="T10" s="139"/>
      <c r="V10" s="139"/>
      <c r="W10" s="139"/>
      <c r="X10" s="139"/>
    </row>
    <row r="11" customFormat="false" ht="15" hidden="false" customHeight="false" outlineLevel="0" collapsed="false">
      <c r="A11" s="140" t="n">
        <v>12</v>
      </c>
      <c r="B11" s="141" t="s">
        <v>94</v>
      </c>
      <c r="C11" s="142"/>
      <c r="D11" s="142"/>
      <c r="E11" s="142"/>
      <c r="F11" s="142"/>
      <c r="G11" s="142"/>
      <c r="H11" s="142"/>
      <c r="I11" s="142"/>
      <c r="J11" s="142"/>
      <c r="K11" s="142"/>
      <c r="L11" s="142" t="n">
        <f aca="false">'CONSOLIDADO-CICLO501'!$S$63</f>
        <v>0</v>
      </c>
      <c r="M11" s="142" t="n">
        <f aca="false">'CONSOLIDADO-CICLO502'!$S$63</f>
        <v>0</v>
      </c>
      <c r="N11" s="142" t="n">
        <f aca="false">'CONSOLIDADO-CICLO503'!$S$63</f>
        <v>0</v>
      </c>
      <c r="O11" s="142" t="n">
        <f aca="false">'CONSOLIDADO-CICLO504'!$S$63</f>
        <v>0</v>
      </c>
      <c r="P11" s="143" t="n">
        <f aca="false">SUM(C11:O11)</f>
        <v>0</v>
      </c>
      <c r="Q11" s="139"/>
      <c r="W11" s="139"/>
      <c r="X11" s="139"/>
    </row>
    <row r="12" customFormat="false" ht="15" hidden="false" customHeight="false" outlineLevel="0" collapsed="false">
      <c r="A12" s="140" t="n">
        <v>13</v>
      </c>
      <c r="B12" s="141" t="s">
        <v>95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 t="n">
        <f aca="false">'CONSOLIDADO-CICLO501'!$U$63</f>
        <v>0</v>
      </c>
      <c r="M12" s="142" t="n">
        <f aca="false">'CONSOLIDADO-CICLO502'!$U$63</f>
        <v>0</v>
      </c>
      <c r="N12" s="142" t="n">
        <f aca="false">'CONSOLIDADO-CICLO503'!$U$63</f>
        <v>0</v>
      </c>
      <c r="O12" s="142" t="n">
        <f aca="false">'CONSOLIDADO-CICLO504'!$U$63</f>
        <v>0</v>
      </c>
      <c r="P12" s="143" t="n">
        <f aca="false">SUM(C12:O12)</f>
        <v>0</v>
      </c>
      <c r="Q12" s="139"/>
      <c r="W12" s="139"/>
      <c r="X12" s="139"/>
    </row>
    <row r="13" customFormat="false" ht="15" hidden="false" customHeight="false" outlineLevel="0" collapsed="false">
      <c r="A13" s="140" t="n">
        <v>14</v>
      </c>
      <c r="B13" s="141" t="s">
        <v>96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 t="n">
        <f aca="false">'CONSOLIDADO-CICLO501'!$W$63</f>
        <v>0</v>
      </c>
      <c r="M13" s="142" t="n">
        <f aca="false">'CONSOLIDADO-CICLO502'!$W$63</f>
        <v>0</v>
      </c>
      <c r="N13" s="142" t="n">
        <f aca="false">'CONSOLIDADO-CICLO503'!$W$63</f>
        <v>0</v>
      </c>
      <c r="O13" s="142" t="n">
        <f aca="false">'CONSOLIDADO-CICLO504'!$W$63</f>
        <v>0</v>
      </c>
      <c r="P13" s="143" t="n">
        <f aca="false">SUM(C13:O13)</f>
        <v>0</v>
      </c>
      <c r="X13" s="139"/>
    </row>
    <row r="14" customFormat="false" ht="15" hidden="false" customHeight="false" outlineLevel="0" collapsed="false">
      <c r="B14" s="146" t="s">
        <v>97</v>
      </c>
      <c r="C14" s="143" t="n">
        <f aca="false">SUM(C3:C13)</f>
        <v>0</v>
      </c>
      <c r="D14" s="143" t="n">
        <f aca="false">SUM(D3:D13)</f>
        <v>0</v>
      </c>
      <c r="E14" s="143" t="n">
        <f aca="false">SUM(E3:E13)</f>
        <v>0</v>
      </c>
      <c r="F14" s="143" t="n">
        <f aca="false">SUM(F3:F13)</f>
        <v>0</v>
      </c>
      <c r="G14" s="143" t="n">
        <f aca="false">SUM(G3:G13)</f>
        <v>0</v>
      </c>
      <c r="H14" s="143" t="n">
        <f aca="false">SUM(H3:H13)</f>
        <v>0</v>
      </c>
      <c r="I14" s="143" t="n">
        <f aca="false">SUM(I3:I13)</f>
        <v>0</v>
      </c>
      <c r="J14" s="143" t="n">
        <f aca="false">SUM(J3:J13)</f>
        <v>0</v>
      </c>
      <c r="K14" s="143" t="n">
        <f aca="false">SUM(K3:K13)</f>
        <v>0</v>
      </c>
      <c r="L14" s="143" t="n">
        <f aca="false">SUM(L3:L13)</f>
        <v>0</v>
      </c>
      <c r="M14" s="143" t="n">
        <f aca="false">SUM(M3:M13)</f>
        <v>0</v>
      </c>
      <c r="N14" s="143" t="n">
        <f aca="false">SUM(N3:N13)</f>
        <v>0</v>
      </c>
      <c r="O14" s="143" t="n">
        <f aca="false">SUM(O3:O13)</f>
        <v>0</v>
      </c>
      <c r="P14" s="147"/>
      <c r="Q14" s="147"/>
    </row>
    <row r="15" customFormat="false" ht="15" hidden="false" customHeight="false" outlineLevel="0" collapsed="false">
      <c r="P15" s="147"/>
    </row>
  </sheetData>
  <sheetProtection sheet="true" password="ca9c"/>
  <mergeCells count="4">
    <mergeCell ref="A1:A2"/>
    <mergeCell ref="B1:B2"/>
    <mergeCell ref="C1:O1"/>
    <mergeCell ref="P1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G2" activeCellId="0" sqref="AG2:AG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14"/>
    <col collapsed="false" customWidth="true" hidden="false" outlineLevel="0" max="18" min="18" style="1" width="11.99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8" min="22" style="1" width="11.99"/>
    <col collapsed="false" customWidth="true" hidden="false" outlineLevel="0" max="29" min="29" style="1" width="8.56"/>
    <col collapsed="false" customWidth="true" hidden="false" outlineLevel="0" max="32" min="30" style="1" width="7.14"/>
    <col collapsed="false" customWidth="true" hidden="false" outlineLevel="0" max="33" min="33" style="1" width="12.42"/>
    <col collapsed="false" customWidth="true" hidden="false" outlineLevel="0" max="34" min="34" style="1" width="18.85"/>
    <col collapsed="false" customWidth="true" hidden="false" outlineLevel="0" max="35" min="35" style="1" width="18.99"/>
    <col collapsed="false" customWidth="true" hidden="false" outlineLevel="0" max="36" min="36" style="1" width="10.56"/>
    <col collapsed="false" customWidth="true" hidden="false" outlineLevel="0" max="37" min="37" style="1" width="13.7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7" t="s">
        <v>16</v>
      </c>
      <c r="V1" s="5" t="s">
        <v>17</v>
      </c>
      <c r="W1" s="6" t="s">
        <v>18</v>
      </c>
      <c r="X1" s="5" t="s">
        <v>19</v>
      </c>
      <c r="Y1" s="6" t="s">
        <v>20</v>
      </c>
      <c r="Z1" s="5" t="s">
        <v>21</v>
      </c>
      <c r="AA1" s="5" t="s">
        <v>22</v>
      </c>
      <c r="AB1" s="6" t="s">
        <v>23</v>
      </c>
      <c r="AC1" s="8" t="s">
        <v>24</v>
      </c>
      <c r="AD1" s="8" t="s">
        <v>25</v>
      </c>
      <c r="AE1" s="8" t="s">
        <v>26</v>
      </c>
      <c r="AF1" s="8" t="s">
        <v>27</v>
      </c>
      <c r="AG1" s="9" t="s">
        <v>28</v>
      </c>
      <c r="AH1" s="10" t="s">
        <v>29</v>
      </c>
      <c r="AI1" s="11" t="s">
        <v>30</v>
      </c>
      <c r="AJ1" s="12" t="s">
        <v>31</v>
      </c>
    </row>
    <row r="2" customFormat="false" ht="15" hidden="false" customHeight="false" outlineLevel="0" collapsed="false">
      <c r="A2" s="13" t="s">
        <v>32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8"/>
      <c r="W2" s="19"/>
      <c r="X2" s="19"/>
      <c r="Y2" s="19"/>
      <c r="Z2" s="19"/>
      <c r="AA2" s="19"/>
      <c r="AB2" s="19"/>
      <c r="AC2" s="20" t="n">
        <f aca="false">COUNTIF(G2:T2,"&gt;=9,5")-COUNTIF(G2:T2,"&gt;10")</f>
        <v>7</v>
      </c>
      <c r="AD2" s="21" t="n">
        <f aca="false">COUNTIF(G2:T2,"&gt;=8")-COUNTIF(G2:T2,"&gt;9,4")</f>
        <v>-7</v>
      </c>
      <c r="AE2" s="21" t="n">
        <f aca="false">COUNTIF(G2:T2,"&gt;=6,5")-COUNTIF(G2:T2,"&gt;7,9")</f>
        <v>0</v>
      </c>
      <c r="AF2" s="22" t="n">
        <f aca="false">COUNTIF(G2:T2,"&gt;=1,0")-COUNTIF(G2:T2,"&gt;6,4")</f>
        <v>0</v>
      </c>
      <c r="AG2" s="23" t="n">
        <f aca="false">ROUND(IF(COUNT(G2:T2)=0,0,AVERAGE(G2,I2,K2,M2,O2,Q2,S2)),1)</f>
        <v>0</v>
      </c>
      <c r="AH2" s="24" t="str">
        <f aca="false">IF(AG2&gt;=9.5,"SUPERIOR",IF(AG2&gt;=8,"ALTO",IF(AG2&gt;=6.5,"BASICO",IF(AG2&gt;=1,"BAJO","BAJO"))))</f>
        <v>BAJO</v>
      </c>
      <c r="AI2" s="25" t="n">
        <f aca="false">RANK(AG2,$AG$2:$AG$51)</f>
        <v>1</v>
      </c>
      <c r="AJ2" s="26" t="n">
        <f aca="false">COUNT(G2,I2,K2,M2,O2,Q2,S2)</f>
        <v>0</v>
      </c>
    </row>
    <row r="3" customFormat="false" ht="15" hidden="false" customHeight="false" outlineLevel="0" collapsed="false">
      <c r="A3" s="13" t="s">
        <v>33</v>
      </c>
      <c r="B3" s="13"/>
      <c r="C3" s="13"/>
      <c r="D3" s="13"/>
      <c r="E3" s="27" t="n">
        <v>2</v>
      </c>
      <c r="F3" s="15"/>
      <c r="G3" s="28"/>
      <c r="H3" s="17" t="str">
        <f aca="false">IF(G3&gt;=9.5,"SUPERIOR",IF(G3&gt;=8,"ALTO",IF(G3&gt;=6.5,"BASICO",IF(G3&gt;=1,"BAJO","BAJO"))))</f>
        <v>BAJO</v>
      </c>
      <c r="I3" s="28"/>
      <c r="J3" s="17" t="str">
        <f aca="false">IF(I3&gt;=9.5,"SUPERIOR",IF(I3&gt;=8,"ALTO",IF(I3&gt;=6.5,"BASICO",IF(I3&gt;=1,"BAJO","BAJO"))))</f>
        <v>BAJO</v>
      </c>
      <c r="K3" s="28"/>
      <c r="L3" s="17" t="str">
        <f aca="false">IF(K3&gt;=9.5,"SUPERIOR",IF(K3&gt;=8,"ALTO",IF(K3&gt;=6.5,"BASICO",IF(K3&gt;=1,"BAJO","BAJO"))))</f>
        <v>BAJO</v>
      </c>
      <c r="M3" s="28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8"/>
      <c r="W3" s="19"/>
      <c r="X3" s="19"/>
      <c r="Y3" s="19"/>
      <c r="Z3" s="19"/>
      <c r="AA3" s="19"/>
      <c r="AB3" s="19"/>
      <c r="AC3" s="20" t="n">
        <f aca="false">COUNTIF(G3:T3,"&gt;=9,5")-COUNTIF(G3:T3,"&gt;10")</f>
        <v>7</v>
      </c>
      <c r="AD3" s="21" t="n">
        <f aca="false">COUNTIF(G3:T3,"&gt;=8")-COUNTIF(G3:T3,"&gt;9,4")</f>
        <v>-7</v>
      </c>
      <c r="AE3" s="21" t="n">
        <f aca="false">COUNTIF(G3:T3,"&gt;=6,5")-COUNTIF(G3:T3,"&gt;7,9")</f>
        <v>0</v>
      </c>
      <c r="AF3" s="22" t="n">
        <f aca="false">COUNTIF(G3:T3,"&gt;=1,0")-COUNTIF(G3:T3,"&gt;6,4")</f>
        <v>0</v>
      </c>
      <c r="AG3" s="23" t="n">
        <f aca="false">ROUND(IF(COUNT(G3:T3)=0,0,AVERAGE(G3,I3,K3,M3,O3,Q3,S3)),1)</f>
        <v>0</v>
      </c>
      <c r="AH3" s="29" t="str">
        <f aca="false">IF(AG3&gt;=9.5,"SUPERIOR",IF(AG3&gt;=8,"ALTO",IF(AG3&gt;=6.5,"BASICO",IF(AG3&gt;=1,"BAJO","BAJO"))))</f>
        <v>BAJO</v>
      </c>
      <c r="AI3" s="30" t="n">
        <f aca="false">RANK(AG3,$AG$2:$AG$51)</f>
        <v>1</v>
      </c>
      <c r="AJ3" s="26" t="n">
        <f aca="false">COUNT(G3,I3,K3,M3,O3,Q3,S3)</f>
        <v>0</v>
      </c>
      <c r="AK3" s="31"/>
    </row>
    <row r="4" customFormat="false" ht="15" hidden="false" customHeight="false" outlineLevel="0" collapsed="false">
      <c r="A4" s="32" t="s">
        <v>34</v>
      </c>
      <c r="B4" s="33"/>
      <c r="C4" s="33"/>
      <c r="D4" s="33"/>
      <c r="E4" s="27" t="n">
        <v>3</v>
      </c>
      <c r="F4" s="15"/>
      <c r="G4" s="34"/>
      <c r="H4" s="17" t="str">
        <f aca="false">IF(G4&gt;=9.5,"SUPERIOR",IF(G4&gt;=8,"ALTO",IF(G4&gt;=6.5,"BASICO",IF(G4&gt;=1,"BAJO","BAJO"))))</f>
        <v>BAJO</v>
      </c>
      <c r="I4" s="34"/>
      <c r="J4" s="17" t="str">
        <f aca="false">IF(I4&gt;=9.5,"SUPERIOR",IF(I4&gt;=8,"ALTO",IF(I4&gt;=6.5,"BASICO",IF(I4&gt;=1,"BAJO","BAJO"))))</f>
        <v>BAJO</v>
      </c>
      <c r="K4" s="34"/>
      <c r="L4" s="17" t="str">
        <f aca="false">IF(K4&gt;=9.5,"SUPERIOR",IF(K4&gt;=8,"ALTO",IF(K4&gt;=6.5,"BASICO",IF(K4&gt;=1,"BAJO","BAJO"))))</f>
        <v>BAJO</v>
      </c>
      <c r="M4" s="34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8"/>
      <c r="W4" s="19"/>
      <c r="X4" s="19"/>
      <c r="Y4" s="19"/>
      <c r="Z4" s="19"/>
      <c r="AA4" s="19"/>
      <c r="AB4" s="19"/>
      <c r="AC4" s="20" t="n">
        <f aca="false">COUNTIF(G4:T4,"&gt;=9,5")-COUNTIF(G4:T4,"&gt;10")</f>
        <v>7</v>
      </c>
      <c r="AD4" s="21" t="n">
        <f aca="false">COUNTIF(G4:T4,"&gt;=8")-COUNTIF(G4:T4,"&gt;9,4")</f>
        <v>-7</v>
      </c>
      <c r="AE4" s="21" t="n">
        <f aca="false">COUNTIF(G4:T4,"&gt;=6,5")-COUNTIF(G4:T4,"&gt;7,9")</f>
        <v>0</v>
      </c>
      <c r="AF4" s="22" t="n">
        <f aca="false">COUNTIF(G4:T4,"&gt;=1,0")-COUNTIF(G4:T4,"&gt;6,4")</f>
        <v>0</v>
      </c>
      <c r="AG4" s="23" t="n">
        <f aca="false">ROUND(IF(COUNT(G4:T4)=0,0,AVERAGE(G4,I4,K4,M4,O4,Q4,S4)),1)</f>
        <v>0</v>
      </c>
      <c r="AH4" s="29" t="str">
        <f aca="false">IF(AG4&gt;=9.5,"SUPERIOR",IF(AG4&gt;=8,"ALTO",IF(AG4&gt;=6.5,"BASICO",IF(AG4&gt;=1,"BAJO","BAJO"))))</f>
        <v>BAJO</v>
      </c>
      <c r="AI4" s="30" t="n">
        <f aca="false">RANK(AG4,$AG$2:$AG$51)</f>
        <v>1</v>
      </c>
      <c r="AJ4" s="26" t="n">
        <f aca="false">COUNT(G4,I4,K4,M4,O4,Q4,S4)</f>
        <v>0</v>
      </c>
    </row>
    <row r="5" customFormat="false" ht="15" hidden="false" customHeight="false" outlineLevel="0" collapsed="false">
      <c r="A5" s="32" t="s">
        <v>35</v>
      </c>
      <c r="B5" s="33"/>
      <c r="C5" s="33"/>
      <c r="D5" s="33"/>
      <c r="E5" s="27" t="n">
        <v>4</v>
      </c>
      <c r="F5" s="15"/>
      <c r="G5" s="35"/>
      <c r="H5" s="17" t="str">
        <f aca="false">IF(G5&gt;=9.5,"SUPERIOR",IF(G5&gt;=8,"ALTO",IF(G5&gt;=6.5,"BASICO",IF(G5&gt;=1,"BAJO","BAJO"))))</f>
        <v>BAJO</v>
      </c>
      <c r="I5" s="35"/>
      <c r="J5" s="17" t="str">
        <f aca="false">IF(I5&gt;=9.5,"SUPERIOR",IF(I5&gt;=8,"ALTO",IF(I5&gt;=6.5,"BASICO",IF(I5&gt;=1,"BAJO","BAJO"))))</f>
        <v>BAJO</v>
      </c>
      <c r="K5" s="35"/>
      <c r="L5" s="17" t="str">
        <f aca="false">IF(K5&gt;=9.5,"SUPERIOR",IF(K5&gt;=8,"ALTO",IF(K5&gt;=6.5,"BASICO",IF(K5&gt;=1,"BAJO","BAJO"))))</f>
        <v>BAJO</v>
      </c>
      <c r="M5" s="35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8"/>
      <c r="W5" s="19"/>
      <c r="X5" s="19"/>
      <c r="Y5" s="19"/>
      <c r="Z5" s="19"/>
      <c r="AA5" s="19"/>
      <c r="AB5" s="19"/>
      <c r="AC5" s="20" t="n">
        <f aca="false">COUNTIF(G5:T5,"&gt;=9,5")-COUNTIF(G5:T5,"&gt;10")</f>
        <v>7</v>
      </c>
      <c r="AD5" s="21" t="n">
        <f aca="false">COUNTIF(G5:T5,"&gt;=8")-COUNTIF(G5:T5,"&gt;9,4")</f>
        <v>-7</v>
      </c>
      <c r="AE5" s="21" t="n">
        <f aca="false">COUNTIF(G5:T5,"&gt;=6,5")-COUNTIF(G5:T5,"&gt;7,9")</f>
        <v>0</v>
      </c>
      <c r="AF5" s="22" t="n">
        <f aca="false">COUNTIF(G5:T5,"&gt;=1,0")-COUNTIF(G5:T5,"&gt;6,4")</f>
        <v>0</v>
      </c>
      <c r="AG5" s="23" t="n">
        <f aca="false">ROUND(IF(COUNT(G5:T5)=0,0,AVERAGE(G5,I5,K5,M5,O5,Q5,S5)),1)</f>
        <v>0</v>
      </c>
      <c r="AH5" s="29" t="str">
        <f aca="false">IF(AG5&gt;=9.5,"SUPERIOR",IF(AG5&gt;=8,"ALTO",IF(AG5&gt;=6.5,"BASICO",IF(AG5&gt;=1,"BAJO","BAJO"))))</f>
        <v>BAJO</v>
      </c>
      <c r="AI5" s="30" t="n">
        <f aca="false">RANK(AG5,$AG$2:$AG$51)</f>
        <v>1</v>
      </c>
      <c r="AJ5" s="26" t="n">
        <f aca="false">COUNT(G5,I5,K5,M5,O5,Q5,S5)</f>
        <v>0</v>
      </c>
    </row>
    <row r="6" customFormat="false" ht="15" hidden="false" customHeight="false" outlineLevel="0" collapsed="false">
      <c r="A6" s="32" t="s">
        <v>36</v>
      </c>
      <c r="B6" s="33"/>
      <c r="C6" s="33"/>
      <c r="D6" s="33"/>
      <c r="E6" s="27" t="n">
        <v>5</v>
      </c>
      <c r="F6" s="15"/>
      <c r="G6" s="34"/>
      <c r="H6" s="17" t="str">
        <f aca="false">IF(G6&gt;=9.5,"SUPERIOR",IF(G6&gt;=8,"ALTO",IF(G6&gt;=6.5,"BASICO",IF(G6&gt;=1,"BAJO","BAJO"))))</f>
        <v>BAJO</v>
      </c>
      <c r="I6" s="34"/>
      <c r="J6" s="17" t="str">
        <f aca="false">IF(I6&gt;=9.5,"SUPERIOR",IF(I6&gt;=8,"ALTO",IF(I6&gt;=6.5,"BASICO",IF(I6&gt;=1,"BAJO","BAJO"))))</f>
        <v>BAJO</v>
      </c>
      <c r="K6" s="34"/>
      <c r="L6" s="17" t="str">
        <f aca="false">IF(K6&gt;=9.5,"SUPERIOR",IF(K6&gt;=8,"ALTO",IF(K6&gt;=6.5,"BASICO",IF(K6&gt;=1,"BAJO","BAJO"))))</f>
        <v>BAJO</v>
      </c>
      <c r="M6" s="34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8"/>
      <c r="W6" s="19"/>
      <c r="X6" s="19"/>
      <c r="Y6" s="19"/>
      <c r="Z6" s="19"/>
      <c r="AA6" s="19"/>
      <c r="AB6" s="19"/>
      <c r="AC6" s="20" t="n">
        <f aca="false">COUNTIF(G6:T6,"&gt;=9,5")-COUNTIF(G6:T6,"&gt;10")</f>
        <v>7</v>
      </c>
      <c r="AD6" s="21" t="n">
        <f aca="false">COUNTIF(G6:T6,"&gt;=8")-COUNTIF(G6:T6,"&gt;9,4")</f>
        <v>-7</v>
      </c>
      <c r="AE6" s="21" t="n">
        <f aca="false">COUNTIF(G6:T6,"&gt;=6,5")-COUNTIF(G6:T6,"&gt;7,9")</f>
        <v>0</v>
      </c>
      <c r="AF6" s="22" t="n">
        <f aca="false">COUNTIF(G6:T6,"&gt;=1,0")-COUNTIF(G6:T6,"&gt;6,4")</f>
        <v>0</v>
      </c>
      <c r="AG6" s="23" t="n">
        <f aca="false">ROUND(IF(COUNT(G6:T6)=0,0,AVERAGE(G6,I6,K6,M6,O6,Q6,S6)),1)</f>
        <v>0</v>
      </c>
      <c r="AH6" s="29" t="str">
        <f aca="false">IF(AG6&gt;=9.5,"SUPERIOR",IF(AG6&gt;=8,"ALTO",IF(AG6&gt;=6.5,"BASICO",IF(AG6&gt;=1,"BAJO","BAJO"))))</f>
        <v>BAJO</v>
      </c>
      <c r="AI6" s="30" t="n">
        <f aca="false">RANK(AG6,$AG$2:$AG$51)</f>
        <v>1</v>
      </c>
      <c r="AJ6" s="26" t="n">
        <f aca="false">COUNT(G6,I6,K6,M6,O6,Q6,S6)</f>
        <v>0</v>
      </c>
    </row>
    <row r="7" customFormat="false" ht="15" hidden="false" customHeight="false" outlineLevel="0" collapsed="false">
      <c r="A7" s="32" t="s">
        <v>37</v>
      </c>
      <c r="B7" s="33"/>
      <c r="C7" s="33"/>
      <c r="D7" s="33"/>
      <c r="E7" s="27" t="n">
        <v>6</v>
      </c>
      <c r="F7" s="15"/>
      <c r="G7" s="35"/>
      <c r="H7" s="17" t="str">
        <f aca="false">IF(G7&gt;=9.5,"SUPERIOR",IF(G7&gt;=8,"ALTO",IF(G7&gt;=6.5,"BASICO",IF(G7&gt;=1,"BAJO","BAJO"))))</f>
        <v>BAJO</v>
      </c>
      <c r="I7" s="35"/>
      <c r="J7" s="17" t="str">
        <f aca="false">IF(I7&gt;=9.5,"SUPERIOR",IF(I7&gt;=8,"ALTO",IF(I7&gt;=6.5,"BASICO",IF(I7&gt;=1,"BAJO","BAJO"))))</f>
        <v>BAJO</v>
      </c>
      <c r="K7" s="35"/>
      <c r="L7" s="17" t="str">
        <f aca="false">IF(K7&gt;=9.5,"SUPERIOR",IF(K7&gt;=8,"ALTO",IF(K7&gt;=6.5,"BASICO",IF(K7&gt;=1,"BAJO","BAJO"))))</f>
        <v>BAJO</v>
      </c>
      <c r="M7" s="35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8"/>
      <c r="W7" s="19"/>
      <c r="X7" s="19"/>
      <c r="Y7" s="19"/>
      <c r="Z7" s="19"/>
      <c r="AA7" s="19"/>
      <c r="AB7" s="19"/>
      <c r="AC7" s="20" t="n">
        <f aca="false">COUNTIF(G7:T7,"&gt;=9,5")-COUNTIF(G7:T7,"&gt;10")</f>
        <v>7</v>
      </c>
      <c r="AD7" s="21" t="n">
        <f aca="false">COUNTIF(G7:T7,"&gt;=8")-COUNTIF(G7:T7,"&gt;9,4")</f>
        <v>-7</v>
      </c>
      <c r="AE7" s="21" t="n">
        <f aca="false">COUNTIF(G7:T7,"&gt;=6,5")-COUNTIF(G7:T7,"&gt;7,9")</f>
        <v>0</v>
      </c>
      <c r="AF7" s="22" t="n">
        <f aca="false">COUNTIF(G7:T7,"&gt;=1,0")-COUNTIF(G7:T7,"&gt;6,4")</f>
        <v>0</v>
      </c>
      <c r="AG7" s="23" t="n">
        <f aca="false">ROUND(IF(COUNT(G7:T7)=0,0,AVERAGE(G7,I7,K7,M7,O7,Q7,S7)),1)</f>
        <v>0</v>
      </c>
      <c r="AH7" s="29" t="str">
        <f aca="false">IF(AG7&gt;=9.5,"SUPERIOR",IF(AG7&gt;=8,"ALTO",IF(AG7&gt;=6.5,"BASICO",IF(AG7&gt;=1,"BAJO","BAJO"))))</f>
        <v>BAJO</v>
      </c>
      <c r="AI7" s="30" t="n">
        <f aca="false">RANK(AG7,$AG$2:$AG$51)</f>
        <v>1</v>
      </c>
      <c r="AJ7" s="26" t="n">
        <f aca="false">COUNT(G7,I7,K7,M7,O7,Q7,S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7" t="n">
        <v>7</v>
      </c>
      <c r="F8" s="15"/>
      <c r="G8" s="34"/>
      <c r="H8" s="17" t="str">
        <f aca="false">IF(G8&gt;=9.5,"SUPERIOR",IF(G8&gt;=8,"ALTO",IF(G8&gt;=6.5,"BASICO",IF(G8&gt;=1,"BAJO","BAJO"))))</f>
        <v>BAJO</v>
      </c>
      <c r="I8" s="34"/>
      <c r="J8" s="17" t="str">
        <f aca="false">IF(I8&gt;=9.5,"SUPERIOR",IF(I8&gt;=8,"ALTO",IF(I8&gt;=6.5,"BASICO",IF(I8&gt;=1,"BAJO","BAJO"))))</f>
        <v>BAJO</v>
      </c>
      <c r="K8" s="34"/>
      <c r="L8" s="17" t="str">
        <f aca="false">IF(K8&gt;=9.5,"SUPERIOR",IF(K8&gt;=8,"ALTO",IF(K8&gt;=6.5,"BASICO",IF(K8&gt;=1,"BAJO","BAJO"))))</f>
        <v>BAJO</v>
      </c>
      <c r="M8" s="34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8"/>
      <c r="W8" s="19"/>
      <c r="X8" s="19"/>
      <c r="Y8" s="19"/>
      <c r="Z8" s="19"/>
      <c r="AA8" s="19"/>
      <c r="AB8" s="19"/>
      <c r="AC8" s="20" t="n">
        <f aca="false">COUNTIF(G8:T8,"&gt;=9,5")-COUNTIF(G8:T8,"&gt;10")</f>
        <v>7</v>
      </c>
      <c r="AD8" s="21" t="n">
        <f aca="false">COUNTIF(G8:T8,"&gt;=8")-COUNTIF(G8:T8,"&gt;9,4")</f>
        <v>-7</v>
      </c>
      <c r="AE8" s="21" t="n">
        <f aca="false">COUNTIF(G8:T8,"&gt;=6,5")-COUNTIF(G8:T8,"&gt;7,9")</f>
        <v>0</v>
      </c>
      <c r="AF8" s="22" t="n">
        <f aca="false">COUNTIF(G8:T8,"&gt;=1,0")-COUNTIF(G8:T8,"&gt;6,4")</f>
        <v>0</v>
      </c>
      <c r="AG8" s="23" t="n">
        <f aca="false">ROUND(IF(COUNT(G8:T8)=0,0,AVERAGE(G8,I8,K8,M8,O8,Q8,S8)),1)</f>
        <v>0</v>
      </c>
      <c r="AH8" s="29" t="str">
        <f aca="false">IF(AG8&gt;=9.5,"SUPERIOR",IF(AG8&gt;=8,"ALTO",IF(AG8&gt;=6.5,"BASICO",IF(AG8&gt;=1,"BAJO","BAJO"))))</f>
        <v>BAJO</v>
      </c>
      <c r="AI8" s="30" t="n">
        <f aca="false">RANK(AG8,$AG$2:$AG$51)</f>
        <v>1</v>
      </c>
      <c r="AJ8" s="26" t="n">
        <f aca="false">COUNT(G8,I8,K8,M8,O8,Q8,S8)</f>
        <v>0</v>
      </c>
    </row>
    <row r="9" customFormat="false" ht="15" hidden="false" customHeight="false" outlineLevel="0" collapsed="false">
      <c r="A9" s="32" t="s">
        <v>38</v>
      </c>
      <c r="B9" s="2"/>
      <c r="C9" s="2"/>
      <c r="D9" s="2"/>
      <c r="E9" s="27" t="n">
        <v>8</v>
      </c>
      <c r="F9" s="15"/>
      <c r="G9" s="28"/>
      <c r="H9" s="17" t="str">
        <f aca="false">IF(G9&gt;=9.5,"SUPERIOR",IF(G9&gt;=8,"ALTO",IF(G9&gt;=6.5,"BASICO",IF(G9&gt;=1,"BAJO","BAJO"))))</f>
        <v>BAJO</v>
      </c>
      <c r="I9" s="28"/>
      <c r="J9" s="17" t="str">
        <f aca="false">IF(I9&gt;=9.5,"SUPERIOR",IF(I9&gt;=8,"ALTO",IF(I9&gt;=6.5,"BASICO",IF(I9&gt;=1,"BAJO","BAJO"))))</f>
        <v>BAJO</v>
      </c>
      <c r="K9" s="28"/>
      <c r="L9" s="17" t="str">
        <f aca="false">IF(K9&gt;=9.5,"SUPERIOR",IF(K9&gt;=8,"ALTO",IF(K9&gt;=6.5,"BASICO",IF(K9&gt;=1,"BAJO","BAJO"))))</f>
        <v>BAJO</v>
      </c>
      <c r="M9" s="28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8"/>
      <c r="W9" s="19"/>
      <c r="X9" s="19"/>
      <c r="Y9" s="19"/>
      <c r="Z9" s="19"/>
      <c r="AA9" s="19"/>
      <c r="AB9" s="19"/>
      <c r="AC9" s="20" t="n">
        <f aca="false">COUNTIF(G9:T9,"&gt;=9,5")-COUNTIF(G9:T9,"&gt;10")</f>
        <v>7</v>
      </c>
      <c r="AD9" s="21" t="n">
        <f aca="false">COUNTIF(G9:T9,"&gt;=8")-COUNTIF(G9:T9,"&gt;9,4")</f>
        <v>-7</v>
      </c>
      <c r="AE9" s="21" t="n">
        <f aca="false">COUNTIF(G9:T9,"&gt;=6,5")-COUNTIF(G9:T9,"&gt;7,9")</f>
        <v>0</v>
      </c>
      <c r="AF9" s="22" t="n">
        <f aca="false">COUNTIF(G9:T9,"&gt;=1,0")-COUNTIF(G9:T9,"&gt;6,4")</f>
        <v>0</v>
      </c>
      <c r="AG9" s="23" t="n">
        <f aca="false">ROUND(IF(COUNT(G9:T9)=0,0,AVERAGE(G9,I9,K9,M9,O9,Q9,S9)),1)</f>
        <v>0</v>
      </c>
      <c r="AH9" s="29" t="str">
        <f aca="false">IF(AG9&gt;=9.5,"SUPERIOR",IF(AG9&gt;=8,"ALTO",IF(AG9&gt;=6.5,"BASICO",IF(AG9&gt;=1,"BAJO","BAJO"))))</f>
        <v>BAJO</v>
      </c>
      <c r="AI9" s="30" t="n">
        <f aca="false">RANK(AG9,$AG$2:$AG$51)</f>
        <v>1</v>
      </c>
      <c r="AJ9" s="26" t="n">
        <f aca="false">COUNT(G9,I9,K9,M9,O9,Q9,S9)</f>
        <v>0</v>
      </c>
    </row>
    <row r="10" customFormat="false" ht="15" hidden="false" customHeight="false" outlineLevel="0" collapsed="false">
      <c r="A10" s="32" t="s">
        <v>39</v>
      </c>
      <c r="B10" s="2"/>
      <c r="C10" s="2"/>
      <c r="D10" s="2"/>
      <c r="E10" s="27" t="n">
        <v>9</v>
      </c>
      <c r="F10" s="15"/>
      <c r="G10" s="28"/>
      <c r="H10" s="17" t="str">
        <f aca="false">IF(G10&gt;=9.5,"SUPERIOR",IF(G10&gt;=8,"ALTO",IF(G10&gt;=6.5,"BASICO",IF(G10&gt;=1,"BAJO","BAJO"))))</f>
        <v>BAJO</v>
      </c>
      <c r="I10" s="28"/>
      <c r="J10" s="17" t="str">
        <f aca="false">IF(I10&gt;=9.5,"SUPERIOR",IF(I10&gt;=8,"ALTO",IF(I10&gt;=6.5,"BASICO",IF(I10&gt;=1,"BAJO","BAJO"))))</f>
        <v>BAJO</v>
      </c>
      <c r="K10" s="28"/>
      <c r="L10" s="17" t="str">
        <f aca="false">IF(K10&gt;=9.5,"SUPERIOR",IF(K10&gt;=8,"ALTO",IF(K10&gt;=6.5,"BASICO",IF(K10&gt;=1,"BAJO","BAJO"))))</f>
        <v>BAJO</v>
      </c>
      <c r="M10" s="28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8"/>
      <c r="W10" s="19"/>
      <c r="X10" s="19"/>
      <c r="Y10" s="19"/>
      <c r="Z10" s="19"/>
      <c r="AA10" s="19"/>
      <c r="AB10" s="19"/>
      <c r="AC10" s="20" t="n">
        <f aca="false">COUNTIF(G10:T10,"&gt;=9,5")-COUNTIF(G10:T10,"&gt;10")</f>
        <v>7</v>
      </c>
      <c r="AD10" s="21" t="n">
        <f aca="false">COUNTIF(G10:T10,"&gt;=8")-COUNTIF(G10:T10,"&gt;9,4")</f>
        <v>-7</v>
      </c>
      <c r="AE10" s="21" t="n">
        <f aca="false">COUNTIF(G10:T10,"&gt;=6,5")-COUNTIF(G10:T10,"&gt;7,9")</f>
        <v>0</v>
      </c>
      <c r="AF10" s="22" t="n">
        <f aca="false">COUNTIF(G10:T10,"&gt;=1,0")-COUNTIF(G10:T10,"&gt;6,4")</f>
        <v>0</v>
      </c>
      <c r="AG10" s="23" t="n">
        <f aca="false">ROUND(IF(COUNT(G10:T10)=0,0,AVERAGE(G10,I10,K10,M10,O10,Q10,S10)),1)</f>
        <v>0</v>
      </c>
      <c r="AH10" s="29" t="str">
        <f aca="false">IF(AG10&gt;=9.5,"SUPERIOR",IF(AG10&gt;=8,"ALTO",IF(AG10&gt;=6.5,"BASICO",IF(AG10&gt;=1,"BAJO","BAJO"))))</f>
        <v>BAJO</v>
      </c>
      <c r="AI10" s="30" t="n">
        <f aca="false">RANK(AG10,$AG$2:$AG$51)</f>
        <v>1</v>
      </c>
      <c r="AJ10" s="26" t="n">
        <f aca="false">COUNT(G10,I10,K10,M10,O10,Q10,S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7" t="n">
        <v>10</v>
      </c>
      <c r="F11" s="15"/>
      <c r="G11" s="28"/>
      <c r="H11" s="17" t="str">
        <f aca="false">IF(G11&gt;=9.5,"SUPERIOR",IF(G11&gt;=8,"ALTO",IF(G11&gt;=6.5,"BASICO",IF(G11&gt;=1,"BAJO","BAJO"))))</f>
        <v>BAJO</v>
      </c>
      <c r="I11" s="28"/>
      <c r="J11" s="17" t="str">
        <f aca="false">IF(I11&gt;=9.5,"SUPERIOR",IF(I11&gt;=8,"ALTO",IF(I11&gt;=6.5,"BASICO",IF(I11&gt;=1,"BAJO","BAJO"))))</f>
        <v>BAJO</v>
      </c>
      <c r="K11" s="28"/>
      <c r="L11" s="17" t="str">
        <f aca="false">IF(K11&gt;=9.5,"SUPERIOR",IF(K11&gt;=8,"ALTO",IF(K11&gt;=6.5,"BASICO",IF(K11&gt;=1,"BAJO","BAJO"))))</f>
        <v>BAJO</v>
      </c>
      <c r="M11" s="28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8"/>
      <c r="W11" s="19"/>
      <c r="X11" s="19"/>
      <c r="Y11" s="19"/>
      <c r="Z11" s="19"/>
      <c r="AA11" s="19"/>
      <c r="AB11" s="19"/>
      <c r="AC11" s="20" t="n">
        <f aca="false">COUNTIF(G11:T11,"&gt;=9,5")-COUNTIF(G11:T11,"&gt;10")</f>
        <v>7</v>
      </c>
      <c r="AD11" s="21" t="n">
        <f aca="false">COUNTIF(G11:T11,"&gt;=8")-COUNTIF(G11:T11,"&gt;9,4")</f>
        <v>-7</v>
      </c>
      <c r="AE11" s="21" t="n">
        <f aca="false">COUNTIF(G11:T11,"&gt;=6,5")-COUNTIF(G11:T11,"&gt;7,9")</f>
        <v>0</v>
      </c>
      <c r="AF11" s="22" t="n">
        <f aca="false">COUNTIF(G11:T11,"&gt;=1,0")-COUNTIF(G11:T11,"&gt;6,4")</f>
        <v>0</v>
      </c>
      <c r="AG11" s="23" t="n">
        <f aca="false">ROUND(IF(COUNT(G11:T11)=0,0,AVERAGE(G11,I11,K11,M11,O11,Q11,S11)),1)</f>
        <v>0</v>
      </c>
      <c r="AH11" s="29" t="str">
        <f aca="false">IF(AG11&gt;=9.5,"SUPERIOR",IF(AG11&gt;=8,"ALTO",IF(AG11&gt;=6.5,"BASICO",IF(AG11&gt;=1,"BAJO","BAJO"))))</f>
        <v>BAJO</v>
      </c>
      <c r="AI11" s="30" t="n">
        <f aca="false">RANK(AG11,$AG$2:$AG$51)</f>
        <v>1</v>
      </c>
      <c r="AJ11" s="26" t="n">
        <f aca="false">COUNT(G11,I11,K11,M11,O11,Q11,S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7" t="n">
        <v>11</v>
      </c>
      <c r="F12" s="15"/>
      <c r="G12" s="28"/>
      <c r="H12" s="17" t="str">
        <f aca="false">IF(G12&gt;=9.5,"SUPERIOR",IF(G12&gt;=8,"ALTO",IF(G12&gt;=6.5,"BASICO",IF(G12&gt;=1,"BAJO","BAJO"))))</f>
        <v>BAJO</v>
      </c>
      <c r="I12" s="28"/>
      <c r="J12" s="17" t="str">
        <f aca="false">IF(I12&gt;=9.5,"SUPERIOR",IF(I12&gt;=8,"ALTO",IF(I12&gt;=6.5,"BASICO",IF(I12&gt;=1,"BAJO","BAJO"))))</f>
        <v>BAJO</v>
      </c>
      <c r="K12" s="28"/>
      <c r="L12" s="17" t="str">
        <f aca="false">IF(K12&gt;=9.5,"SUPERIOR",IF(K12&gt;=8,"ALTO",IF(K12&gt;=6.5,"BASICO",IF(K12&gt;=1,"BAJO","BAJO"))))</f>
        <v>BAJO</v>
      </c>
      <c r="M12" s="28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8"/>
      <c r="W12" s="19"/>
      <c r="X12" s="19"/>
      <c r="Y12" s="19"/>
      <c r="Z12" s="19"/>
      <c r="AA12" s="19"/>
      <c r="AB12" s="19"/>
      <c r="AC12" s="20" t="n">
        <f aca="false">COUNTIF(G12:T12,"&gt;=9,5")-COUNTIF(G12:T12,"&gt;10")</f>
        <v>7</v>
      </c>
      <c r="AD12" s="21" t="n">
        <f aca="false">COUNTIF(G12:T12,"&gt;=8")-COUNTIF(G12:T12,"&gt;9,4")</f>
        <v>-7</v>
      </c>
      <c r="AE12" s="21" t="n">
        <f aca="false">COUNTIF(G12:T12,"&gt;=6,5")-COUNTIF(G12:T12,"&gt;7,9")</f>
        <v>0</v>
      </c>
      <c r="AF12" s="22" t="n">
        <f aca="false">COUNTIF(G12:T12,"&gt;=1,0")-COUNTIF(G12:T12,"&gt;6,4")</f>
        <v>0</v>
      </c>
      <c r="AG12" s="23" t="n">
        <f aca="false">ROUND(IF(COUNT(G12:T12)=0,0,AVERAGE(G12,I12,K12,M12,O12,Q12,S12)),1)</f>
        <v>0</v>
      </c>
      <c r="AH12" s="29" t="str">
        <f aca="false">IF(AG12&gt;=9.5,"SUPERIOR",IF(AG12&gt;=8,"ALTO",IF(AG12&gt;=6.5,"BASICO",IF(AG12&gt;=1,"BAJO","BAJO"))))</f>
        <v>BAJO</v>
      </c>
      <c r="AI12" s="30" t="n">
        <f aca="false">RANK(AG12,$AG$2:$AG$51)</f>
        <v>1</v>
      </c>
      <c r="AJ12" s="26" t="n">
        <f aca="false">COUNT(G12,I12,K12,M12,O12,Q12,S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7" t="n">
        <v>12</v>
      </c>
      <c r="F13" s="15"/>
      <c r="G13" s="28"/>
      <c r="H13" s="17" t="str">
        <f aca="false">IF(G13&gt;=9.5,"SUPERIOR",IF(G13&gt;=8,"ALTO",IF(G13&gt;=6.5,"BASICO",IF(G13&gt;=1,"BAJO","BAJO"))))</f>
        <v>BAJO</v>
      </c>
      <c r="I13" s="28"/>
      <c r="J13" s="17" t="str">
        <f aca="false">IF(I13&gt;=9.5,"SUPERIOR",IF(I13&gt;=8,"ALTO",IF(I13&gt;=6.5,"BASICO",IF(I13&gt;=1,"BAJO","BAJO"))))</f>
        <v>BAJO</v>
      </c>
      <c r="K13" s="28"/>
      <c r="L13" s="17" t="str">
        <f aca="false">IF(K13&gt;=9.5,"SUPERIOR",IF(K13&gt;=8,"ALTO",IF(K13&gt;=6.5,"BASICO",IF(K13&gt;=1,"BAJO","BAJO"))))</f>
        <v>BAJO</v>
      </c>
      <c r="M13" s="28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8"/>
      <c r="W13" s="19"/>
      <c r="X13" s="19"/>
      <c r="Y13" s="19"/>
      <c r="Z13" s="19"/>
      <c r="AA13" s="19"/>
      <c r="AB13" s="19"/>
      <c r="AC13" s="20" t="n">
        <f aca="false">COUNTIF(G13:T13,"&gt;=9,5")-COUNTIF(G13:T13,"&gt;10")</f>
        <v>7</v>
      </c>
      <c r="AD13" s="21" t="n">
        <f aca="false">COUNTIF(G13:T13,"&gt;=8")-COUNTIF(G13:T13,"&gt;9,4")</f>
        <v>-7</v>
      </c>
      <c r="AE13" s="21" t="n">
        <f aca="false">COUNTIF(G13:T13,"&gt;=6,5")-COUNTIF(G13:T13,"&gt;7,9")</f>
        <v>0</v>
      </c>
      <c r="AF13" s="22" t="n">
        <f aca="false">COUNTIF(G13:T13,"&gt;=1,0")-COUNTIF(G13:T13,"&gt;6,4")</f>
        <v>0</v>
      </c>
      <c r="AG13" s="23" t="n">
        <f aca="false">ROUND(IF(COUNT(G13:T13)=0,0,AVERAGE(G13,I13,K13,M13,O13,Q13,S13)),1)</f>
        <v>0</v>
      </c>
      <c r="AH13" s="29" t="str">
        <f aca="false">IF(AG13&gt;=9.5,"SUPERIOR",IF(AG13&gt;=8,"ALTO",IF(AG13&gt;=6.5,"BASICO",IF(AG13&gt;=1,"BAJO","BAJO"))))</f>
        <v>BAJO</v>
      </c>
      <c r="AI13" s="30" t="n">
        <f aca="false">RANK(AG13,$AG$2:$AG$51)</f>
        <v>1</v>
      </c>
      <c r="AJ13" s="26" t="n">
        <f aca="false">COUNT(G13,I13,K13,M13,O13,Q13,S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7" t="n">
        <v>13</v>
      </c>
      <c r="F14" s="15"/>
      <c r="G14" s="28"/>
      <c r="H14" s="17" t="str">
        <f aca="false">IF(G14&gt;=9.5,"SUPERIOR",IF(G14&gt;=8,"ALTO",IF(G14&gt;=6.5,"BASICO",IF(G14&gt;=1,"BAJO","BAJO"))))</f>
        <v>BAJO</v>
      </c>
      <c r="I14" s="28"/>
      <c r="J14" s="17" t="str">
        <f aca="false">IF(I14&gt;=9.5,"SUPERIOR",IF(I14&gt;=8,"ALTO",IF(I14&gt;=6.5,"BASICO",IF(I14&gt;=1,"BAJO","BAJO"))))</f>
        <v>BAJO</v>
      </c>
      <c r="K14" s="28"/>
      <c r="L14" s="17" t="str">
        <f aca="false">IF(K14&gt;=9.5,"SUPERIOR",IF(K14&gt;=8,"ALTO",IF(K14&gt;=6.5,"BASICO",IF(K14&gt;=1,"BAJO","BAJO"))))</f>
        <v>BAJO</v>
      </c>
      <c r="M14" s="28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8"/>
      <c r="W14" s="19"/>
      <c r="X14" s="19"/>
      <c r="Y14" s="19"/>
      <c r="Z14" s="19"/>
      <c r="AA14" s="19"/>
      <c r="AB14" s="19"/>
      <c r="AC14" s="20" t="n">
        <f aca="false">COUNTIF(G14:T14,"&gt;=9,5")-COUNTIF(G14:T14,"&gt;10")</f>
        <v>7</v>
      </c>
      <c r="AD14" s="21" t="n">
        <f aca="false">COUNTIF(G14:T14,"&gt;=8")-COUNTIF(G14:T14,"&gt;9,4")</f>
        <v>-7</v>
      </c>
      <c r="AE14" s="21" t="n">
        <f aca="false">COUNTIF(G14:T14,"&gt;=6,5")-COUNTIF(G14:T14,"&gt;7,9")</f>
        <v>0</v>
      </c>
      <c r="AF14" s="22" t="n">
        <f aca="false">COUNTIF(G14:T14,"&gt;=1,0")-COUNTIF(G14:T14,"&gt;6,4")</f>
        <v>0</v>
      </c>
      <c r="AG14" s="23" t="n">
        <f aca="false">ROUND(IF(COUNT(G14:T14)=0,0,AVERAGE(G14,I14,K14,M14,O14,Q14,S14)),1)</f>
        <v>0</v>
      </c>
      <c r="AH14" s="29" t="str">
        <f aca="false">IF(AG14&gt;=9.5,"SUPERIOR",IF(AG14&gt;=8,"ALTO",IF(AG14&gt;=6.5,"BASICO",IF(AG14&gt;=1,"BAJO","BAJO"))))</f>
        <v>BAJO</v>
      </c>
      <c r="AI14" s="30" t="n">
        <f aca="false">RANK(AG14,$AG$2:$AG$51)</f>
        <v>1</v>
      </c>
      <c r="AJ14" s="26" t="n">
        <f aca="false">COUNT(G14,I14,K14,M14,O14,Q14,S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7" t="n">
        <v>14</v>
      </c>
      <c r="F15" s="15"/>
      <c r="G15" s="28"/>
      <c r="H15" s="17" t="str">
        <f aca="false">IF(G15&gt;=9.5,"SUPERIOR",IF(G15&gt;=8,"ALTO",IF(G15&gt;=6.5,"BASICO",IF(G15&gt;=1,"BAJO","BAJO"))))</f>
        <v>BAJO</v>
      </c>
      <c r="I15" s="28"/>
      <c r="J15" s="17" t="str">
        <f aca="false">IF(I15&gt;=9.5,"SUPERIOR",IF(I15&gt;=8,"ALTO",IF(I15&gt;=6.5,"BASICO",IF(I15&gt;=1,"BAJO","BAJO"))))</f>
        <v>BAJO</v>
      </c>
      <c r="K15" s="28"/>
      <c r="L15" s="17" t="str">
        <f aca="false">IF(K15&gt;=9.5,"SUPERIOR",IF(K15&gt;=8,"ALTO",IF(K15&gt;=6.5,"BASICO",IF(K15&gt;=1,"BAJO","BAJO"))))</f>
        <v>BAJO</v>
      </c>
      <c r="M15" s="28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8"/>
      <c r="W15" s="19"/>
      <c r="X15" s="19"/>
      <c r="Y15" s="19"/>
      <c r="Z15" s="19"/>
      <c r="AA15" s="19"/>
      <c r="AB15" s="19"/>
      <c r="AC15" s="20" t="n">
        <f aca="false">COUNTIF(G15:T15,"&gt;=9,5")-COUNTIF(G15:T15,"&gt;10")</f>
        <v>7</v>
      </c>
      <c r="AD15" s="21" t="n">
        <f aca="false">COUNTIF(G15:T15,"&gt;=8")-COUNTIF(G15:T15,"&gt;9,4")</f>
        <v>-7</v>
      </c>
      <c r="AE15" s="21" t="n">
        <f aca="false">COUNTIF(G15:T15,"&gt;=6,5")-COUNTIF(G15:T15,"&gt;7,9")</f>
        <v>0</v>
      </c>
      <c r="AF15" s="22" t="n">
        <f aca="false">COUNTIF(G15:T15,"&gt;=1,0")-COUNTIF(G15:T15,"&gt;6,4")</f>
        <v>0</v>
      </c>
      <c r="AG15" s="23" t="n">
        <f aca="false">ROUND(IF(COUNT(G15:T15)=0,0,AVERAGE(G15,I15,K15,M15,O15,Q15,S15)),1)</f>
        <v>0</v>
      </c>
      <c r="AH15" s="29" t="str">
        <f aca="false">IF(AG15&gt;=9.5,"SUPERIOR",IF(AG15&gt;=8,"ALTO",IF(AG15&gt;=6.5,"BASICO",IF(AG15&gt;=1,"BAJO","BAJO"))))</f>
        <v>BAJO</v>
      </c>
      <c r="AI15" s="30" t="n">
        <f aca="false">RANK(AG15,$AG$2:$AG$51)</f>
        <v>1</v>
      </c>
      <c r="AJ15" s="26" t="n">
        <f aca="false">COUNT(G15,I15,K15,M15,O15,Q15,S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7" t="n">
        <v>15</v>
      </c>
      <c r="F16" s="15"/>
      <c r="G16" s="28"/>
      <c r="H16" s="17" t="str">
        <f aca="false">IF(G16&gt;=9.5,"SUPERIOR",IF(G16&gt;=8,"ALTO",IF(G16&gt;=6.5,"BASICO",IF(G16&gt;=1,"BAJO","BAJO"))))</f>
        <v>BAJO</v>
      </c>
      <c r="I16" s="28"/>
      <c r="J16" s="17" t="str">
        <f aca="false">IF(I16&gt;=9.5,"SUPERIOR",IF(I16&gt;=8,"ALTO",IF(I16&gt;=6.5,"BASICO",IF(I16&gt;=1,"BAJO","BAJO"))))</f>
        <v>BAJO</v>
      </c>
      <c r="K16" s="28"/>
      <c r="L16" s="17" t="str">
        <f aca="false">IF(K16&gt;=9.5,"SUPERIOR",IF(K16&gt;=8,"ALTO",IF(K16&gt;=6.5,"BASICO",IF(K16&gt;=1,"BAJO","BAJO"))))</f>
        <v>BAJO</v>
      </c>
      <c r="M16" s="28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8"/>
      <c r="W16" s="19"/>
      <c r="X16" s="19"/>
      <c r="Y16" s="19"/>
      <c r="Z16" s="19"/>
      <c r="AA16" s="19"/>
      <c r="AB16" s="19"/>
      <c r="AC16" s="20" t="n">
        <f aca="false">COUNTIF(G16:T16,"&gt;=9,5")-COUNTIF(G16:T16,"&gt;10")</f>
        <v>7</v>
      </c>
      <c r="AD16" s="21" t="n">
        <f aca="false">COUNTIF(G16:T16,"&gt;=8")-COUNTIF(G16:T16,"&gt;9,4")</f>
        <v>-7</v>
      </c>
      <c r="AE16" s="21" t="n">
        <f aca="false">COUNTIF(G16:T16,"&gt;=6,5")-COUNTIF(G16:T16,"&gt;7,9")</f>
        <v>0</v>
      </c>
      <c r="AF16" s="22" t="n">
        <f aca="false">COUNTIF(G16:T16,"&gt;=1,0")-COUNTIF(G16:T16,"&gt;6,4")</f>
        <v>0</v>
      </c>
      <c r="AG16" s="23" t="n">
        <f aca="false">ROUND(IF(COUNT(G16:T16)=0,0,AVERAGE(G16,I16,K16,M16,O16,Q16,S16)),1)</f>
        <v>0</v>
      </c>
      <c r="AH16" s="29" t="str">
        <f aca="false">IF(AG16&gt;=9.5,"SUPERIOR",IF(AG16&gt;=8,"ALTO",IF(AG16&gt;=6.5,"BASICO",IF(AG16&gt;=1,"BAJO","BAJO"))))</f>
        <v>BAJO</v>
      </c>
      <c r="AI16" s="30" t="n">
        <f aca="false">RANK(AG16,$AG$2:$AG$51)</f>
        <v>1</v>
      </c>
      <c r="AJ16" s="26" t="n">
        <f aca="false">COUNT(G16,I16,K16,M16,O16,Q16,S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7" t="n">
        <v>16</v>
      </c>
      <c r="F17" s="15"/>
      <c r="G17" s="28"/>
      <c r="H17" s="17" t="str">
        <f aca="false">IF(G17&gt;=9.5,"SUPERIOR",IF(G17&gt;=8,"ALTO",IF(G17&gt;=6.5,"BASICO",IF(G17&gt;=1,"BAJO","BAJO"))))</f>
        <v>BAJO</v>
      </c>
      <c r="I17" s="28"/>
      <c r="J17" s="17" t="str">
        <f aca="false">IF(I17&gt;=9.5,"SUPERIOR",IF(I17&gt;=8,"ALTO",IF(I17&gt;=6.5,"BASICO",IF(I17&gt;=1,"BAJO","BAJO"))))</f>
        <v>BAJO</v>
      </c>
      <c r="K17" s="28"/>
      <c r="L17" s="17" t="str">
        <f aca="false">IF(K17&gt;=9.5,"SUPERIOR",IF(K17&gt;=8,"ALTO",IF(K17&gt;=6.5,"BASICO",IF(K17&gt;=1,"BAJO","BAJO"))))</f>
        <v>BAJO</v>
      </c>
      <c r="M17" s="28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8"/>
      <c r="W17" s="19"/>
      <c r="X17" s="19"/>
      <c r="Y17" s="19"/>
      <c r="Z17" s="19"/>
      <c r="AA17" s="19"/>
      <c r="AB17" s="19"/>
      <c r="AC17" s="20" t="n">
        <f aca="false">COUNTIF(G17:T17,"&gt;=9,5")-COUNTIF(G17:T17,"&gt;10")</f>
        <v>7</v>
      </c>
      <c r="AD17" s="21" t="n">
        <f aca="false">COUNTIF(G17:T17,"&gt;=8")-COUNTIF(G17:T17,"&gt;9,4")</f>
        <v>-7</v>
      </c>
      <c r="AE17" s="21" t="n">
        <f aca="false">COUNTIF(G17:T17,"&gt;=6,5")-COUNTIF(G17:T17,"&gt;7,9")</f>
        <v>0</v>
      </c>
      <c r="AF17" s="22" t="n">
        <f aca="false">COUNTIF(G17:T17,"&gt;=1,0")-COUNTIF(G17:T17,"&gt;6,4")</f>
        <v>0</v>
      </c>
      <c r="AG17" s="23" t="n">
        <f aca="false">ROUND(IF(COUNT(G17:T17)=0,0,AVERAGE(G17,I17,K17,M17,O17,Q17,S17)),1)</f>
        <v>0</v>
      </c>
      <c r="AH17" s="29" t="str">
        <f aca="false">IF(AG17&gt;=9.5,"SUPERIOR",IF(AG17&gt;=8,"ALTO",IF(AG17&gt;=6.5,"BASICO",IF(AG17&gt;=1,"BAJO","BAJO"))))</f>
        <v>BAJO</v>
      </c>
      <c r="AI17" s="30" t="n">
        <f aca="false">RANK(AG17,$AG$2:$AG$51)</f>
        <v>1</v>
      </c>
      <c r="AJ17" s="26" t="n">
        <f aca="false">COUNT(G17,I17,K17,M17,O17,Q17,S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7" t="n">
        <v>17</v>
      </c>
      <c r="F18" s="15"/>
      <c r="G18" s="28"/>
      <c r="H18" s="17" t="str">
        <f aca="false">IF(G18&gt;=9.5,"SUPERIOR",IF(G18&gt;=8,"ALTO",IF(G18&gt;=6.5,"BASICO",IF(G18&gt;=1,"BAJO","BAJO"))))</f>
        <v>BAJO</v>
      </c>
      <c r="I18" s="28"/>
      <c r="J18" s="17" t="str">
        <f aca="false">IF(I18&gt;=9.5,"SUPERIOR",IF(I18&gt;=8,"ALTO",IF(I18&gt;=6.5,"BASICO",IF(I18&gt;=1,"BAJO","BAJO"))))</f>
        <v>BAJO</v>
      </c>
      <c r="K18" s="28"/>
      <c r="L18" s="17" t="str">
        <f aca="false">IF(K18&gt;=9.5,"SUPERIOR",IF(K18&gt;=8,"ALTO",IF(K18&gt;=6.5,"BASICO",IF(K18&gt;=1,"BAJO","BAJO"))))</f>
        <v>BAJO</v>
      </c>
      <c r="M18" s="28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8"/>
      <c r="W18" s="19"/>
      <c r="X18" s="19"/>
      <c r="Y18" s="19"/>
      <c r="Z18" s="19"/>
      <c r="AA18" s="19"/>
      <c r="AB18" s="19"/>
      <c r="AC18" s="20" t="n">
        <f aca="false">COUNTIF(G18:T18,"&gt;=9,5")-COUNTIF(G18:T18,"&gt;10")</f>
        <v>7</v>
      </c>
      <c r="AD18" s="21" t="n">
        <f aca="false">COUNTIF(G18:T18,"&gt;=8")-COUNTIF(G18:T18,"&gt;9,4")</f>
        <v>-7</v>
      </c>
      <c r="AE18" s="21" t="n">
        <f aca="false">COUNTIF(G18:T18,"&gt;=6,5")-COUNTIF(G18:T18,"&gt;7,9")</f>
        <v>0</v>
      </c>
      <c r="AF18" s="22" t="n">
        <f aca="false">COUNTIF(G18:T18,"&gt;=1,0")-COUNTIF(G18:T18,"&gt;6,4")</f>
        <v>0</v>
      </c>
      <c r="AG18" s="23" t="n">
        <f aca="false">ROUND(IF(COUNT(G18:T18)=0,0,AVERAGE(G18,I18,K18,M18,O18,Q18,S18)),1)</f>
        <v>0</v>
      </c>
      <c r="AH18" s="29" t="str">
        <f aca="false">IF(AG18&gt;=9.5,"SUPERIOR",IF(AG18&gt;=8,"ALTO",IF(AG18&gt;=6.5,"BASICO",IF(AG18&gt;=1,"BAJO","BAJO"))))</f>
        <v>BAJO</v>
      </c>
      <c r="AI18" s="30" t="n">
        <f aca="false">RANK(AG18,$AG$2:$AG$51)</f>
        <v>1</v>
      </c>
      <c r="AJ18" s="26" t="n">
        <f aca="false">COUNT(G18,I18,K18,M18,O18,Q18,S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7" t="n">
        <v>18</v>
      </c>
      <c r="F19" s="15"/>
      <c r="G19" s="28"/>
      <c r="H19" s="17" t="str">
        <f aca="false">IF(G19&gt;=9.5,"SUPERIOR",IF(G19&gt;=8,"ALTO",IF(G19&gt;=6.5,"BASICO",IF(G19&gt;=1,"BAJO","BAJO"))))</f>
        <v>BAJO</v>
      </c>
      <c r="I19" s="28"/>
      <c r="J19" s="17" t="str">
        <f aca="false">IF(I19&gt;=9.5,"SUPERIOR",IF(I19&gt;=8,"ALTO",IF(I19&gt;=6.5,"BASICO",IF(I19&gt;=1,"BAJO","BAJO"))))</f>
        <v>BAJO</v>
      </c>
      <c r="K19" s="28"/>
      <c r="L19" s="17" t="str">
        <f aca="false">IF(K19&gt;=9.5,"SUPERIOR",IF(K19&gt;=8,"ALTO",IF(K19&gt;=6.5,"BASICO",IF(K19&gt;=1,"BAJO","BAJO"))))</f>
        <v>BAJO</v>
      </c>
      <c r="M19" s="28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8"/>
      <c r="W19" s="19"/>
      <c r="X19" s="19"/>
      <c r="Y19" s="19"/>
      <c r="Z19" s="19"/>
      <c r="AA19" s="19"/>
      <c r="AB19" s="19"/>
      <c r="AC19" s="20" t="n">
        <f aca="false">COUNTIF(G19:T19,"&gt;=9,5")-COUNTIF(G19:T19,"&gt;10")</f>
        <v>7</v>
      </c>
      <c r="AD19" s="21" t="n">
        <f aca="false">COUNTIF(G19:T19,"&gt;=8")-COUNTIF(G19:T19,"&gt;9,4")</f>
        <v>-7</v>
      </c>
      <c r="AE19" s="21" t="n">
        <f aca="false">COUNTIF(G19:T19,"&gt;=6,5")-COUNTIF(G19:T19,"&gt;7,9")</f>
        <v>0</v>
      </c>
      <c r="AF19" s="22" t="n">
        <f aca="false">COUNTIF(G19:T19,"&gt;=1,0")-COUNTIF(G19:T19,"&gt;6,4")</f>
        <v>0</v>
      </c>
      <c r="AG19" s="23" t="n">
        <f aca="false">ROUND(IF(COUNT(G19:T19)=0,0,AVERAGE(G19,I19,K19,M19,O19,Q19,S19)),1)</f>
        <v>0</v>
      </c>
      <c r="AH19" s="29" t="str">
        <f aca="false">IF(AG19&gt;=9.5,"SUPERIOR",IF(AG19&gt;=8,"ALTO",IF(AG19&gt;=6.5,"BASICO",IF(AG19&gt;=1,"BAJO","BAJO"))))</f>
        <v>BAJO</v>
      </c>
      <c r="AI19" s="30" t="n">
        <f aca="false">RANK(AG19,$AG$2:$AG$51)</f>
        <v>1</v>
      </c>
      <c r="AJ19" s="26" t="n">
        <f aca="false">COUNT(G19,I19,K19,M19,O19,Q19,S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7" t="n">
        <v>19</v>
      </c>
      <c r="F20" s="15"/>
      <c r="G20" s="28"/>
      <c r="H20" s="17" t="str">
        <f aca="false">IF(G20&gt;=9.5,"SUPERIOR",IF(G20&gt;=8,"ALTO",IF(G20&gt;=6.5,"BASICO",IF(G20&gt;=1,"BAJO","BAJO"))))</f>
        <v>BAJO</v>
      </c>
      <c r="I20" s="28"/>
      <c r="J20" s="17" t="str">
        <f aca="false">IF(I20&gt;=9.5,"SUPERIOR",IF(I20&gt;=8,"ALTO",IF(I20&gt;=6.5,"BASICO",IF(I20&gt;=1,"BAJO","BAJO"))))</f>
        <v>BAJO</v>
      </c>
      <c r="K20" s="28"/>
      <c r="L20" s="17" t="str">
        <f aca="false">IF(K20&gt;=9.5,"SUPERIOR",IF(K20&gt;=8,"ALTO",IF(K20&gt;=6.5,"BASICO",IF(K20&gt;=1,"BAJO","BAJO"))))</f>
        <v>BAJO</v>
      </c>
      <c r="M20" s="28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8"/>
      <c r="W20" s="19"/>
      <c r="X20" s="19"/>
      <c r="Y20" s="19"/>
      <c r="Z20" s="19"/>
      <c r="AA20" s="19"/>
      <c r="AB20" s="19"/>
      <c r="AC20" s="20" t="n">
        <f aca="false">COUNTIF(G20:T20,"&gt;=9,5")-COUNTIF(G20:T20,"&gt;10")</f>
        <v>7</v>
      </c>
      <c r="AD20" s="21" t="n">
        <f aca="false">COUNTIF(G20:T20,"&gt;=8")-COUNTIF(G20:T20,"&gt;9,4")</f>
        <v>-7</v>
      </c>
      <c r="AE20" s="21" t="n">
        <f aca="false">COUNTIF(G20:T20,"&gt;=6,5")-COUNTIF(G20:T20,"&gt;7,9")</f>
        <v>0</v>
      </c>
      <c r="AF20" s="22" t="n">
        <f aca="false">COUNTIF(G20:T20,"&gt;=1,0")-COUNTIF(G20:T20,"&gt;6,4")</f>
        <v>0</v>
      </c>
      <c r="AG20" s="23" t="n">
        <f aca="false">ROUND(IF(COUNT(G20:T20)=0,0,AVERAGE(G20,I20,K20,M20,O20,Q20,S20)),1)</f>
        <v>0</v>
      </c>
      <c r="AH20" s="29" t="str">
        <f aca="false">IF(AG20&gt;=9.5,"SUPERIOR",IF(AG20&gt;=8,"ALTO",IF(AG20&gt;=6.5,"BASICO",IF(AG20&gt;=1,"BAJO","BAJO"))))</f>
        <v>BAJO</v>
      </c>
      <c r="AI20" s="30" t="n">
        <f aca="false">RANK(AG20,$AG$2:$AG$51)</f>
        <v>1</v>
      </c>
      <c r="AJ20" s="26" t="n">
        <f aca="false">COUNT(G20,I20,K20,M20,O20,Q20,S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7" t="n">
        <v>20</v>
      </c>
      <c r="F21" s="15"/>
      <c r="G21" s="28"/>
      <c r="H21" s="17" t="str">
        <f aca="false">IF(G21&gt;=9.5,"SUPERIOR",IF(G21&gt;=8,"ALTO",IF(G21&gt;=6.5,"BASICO",IF(G21&gt;=1,"BAJO","BAJO"))))</f>
        <v>BAJO</v>
      </c>
      <c r="I21" s="28"/>
      <c r="J21" s="17" t="str">
        <f aca="false">IF(I21&gt;=9.5,"SUPERIOR",IF(I21&gt;=8,"ALTO",IF(I21&gt;=6.5,"BASICO",IF(I21&gt;=1,"BAJO","BAJO"))))</f>
        <v>BAJO</v>
      </c>
      <c r="K21" s="28"/>
      <c r="L21" s="17" t="str">
        <f aca="false">IF(K21&gt;=9.5,"SUPERIOR",IF(K21&gt;=8,"ALTO",IF(K21&gt;=6.5,"BASICO",IF(K21&gt;=1,"BAJO","BAJO"))))</f>
        <v>BAJO</v>
      </c>
      <c r="M21" s="28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8"/>
      <c r="W21" s="19"/>
      <c r="X21" s="19"/>
      <c r="Y21" s="19"/>
      <c r="Z21" s="19"/>
      <c r="AA21" s="19"/>
      <c r="AB21" s="19"/>
      <c r="AC21" s="20" t="n">
        <f aca="false">COUNTIF(G21:T21,"&gt;=9,5")-COUNTIF(G21:T21,"&gt;10")</f>
        <v>7</v>
      </c>
      <c r="AD21" s="21" t="n">
        <f aca="false">COUNTIF(G21:T21,"&gt;=8")-COUNTIF(G21:T21,"&gt;9,4")</f>
        <v>-7</v>
      </c>
      <c r="AE21" s="21" t="n">
        <f aca="false">COUNTIF(G21:T21,"&gt;=6,5")-COUNTIF(G21:T21,"&gt;7,9")</f>
        <v>0</v>
      </c>
      <c r="AF21" s="22" t="n">
        <f aca="false">COUNTIF(G21:T21,"&gt;=1,0")-COUNTIF(G21:T21,"&gt;6,4")</f>
        <v>0</v>
      </c>
      <c r="AG21" s="23" t="n">
        <f aca="false">ROUND(IF(COUNT(G21:T21)=0,0,AVERAGE(G21,I21,K21,M21,O21,Q21,S21)),1)</f>
        <v>0</v>
      </c>
      <c r="AH21" s="29" t="str">
        <f aca="false">IF(AG21&gt;=9.5,"SUPERIOR",IF(AG21&gt;=8,"ALTO",IF(AG21&gt;=6.5,"BASICO",IF(AG21&gt;=1,"BAJO","BAJO"))))</f>
        <v>BAJO</v>
      </c>
      <c r="AI21" s="30" t="n">
        <f aca="false">RANK(AG21,$AG$2:$AG$51)</f>
        <v>1</v>
      </c>
      <c r="AJ21" s="26" t="n">
        <f aca="false">COUNT(G21,I21,K21,M21,O21,Q21,S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7" t="n">
        <v>21</v>
      </c>
      <c r="F22" s="15"/>
      <c r="G22" s="28"/>
      <c r="H22" s="17" t="str">
        <f aca="false">IF(G22&gt;=9.5,"SUPERIOR",IF(G22&gt;=8,"ALTO",IF(G22&gt;=6.5,"BASICO",IF(G22&gt;=1,"BAJO","BAJO"))))</f>
        <v>BAJO</v>
      </c>
      <c r="I22" s="28"/>
      <c r="J22" s="17" t="str">
        <f aca="false">IF(I22&gt;=9.5,"SUPERIOR",IF(I22&gt;=8,"ALTO",IF(I22&gt;=6.5,"BASICO",IF(I22&gt;=1,"BAJO","BAJO"))))</f>
        <v>BAJO</v>
      </c>
      <c r="K22" s="28"/>
      <c r="L22" s="17" t="str">
        <f aca="false">IF(K22&gt;=9.5,"SUPERIOR",IF(K22&gt;=8,"ALTO",IF(K22&gt;=6.5,"BASICO",IF(K22&gt;=1,"BAJO","BAJO"))))</f>
        <v>BAJO</v>
      </c>
      <c r="M22" s="28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8"/>
      <c r="W22" s="19"/>
      <c r="X22" s="19"/>
      <c r="Y22" s="19"/>
      <c r="Z22" s="19"/>
      <c r="AA22" s="19"/>
      <c r="AB22" s="19"/>
      <c r="AC22" s="20" t="n">
        <f aca="false">COUNTIF(G22:T22,"&gt;=9,5")-COUNTIF(G22:T22,"&gt;10")</f>
        <v>7</v>
      </c>
      <c r="AD22" s="21" t="n">
        <f aca="false">COUNTIF(G22:T22,"&gt;=8")-COUNTIF(G22:T22,"&gt;9,4")</f>
        <v>-7</v>
      </c>
      <c r="AE22" s="21" t="n">
        <f aca="false">COUNTIF(G22:T22,"&gt;=6,5")-COUNTIF(G22:T22,"&gt;7,9")</f>
        <v>0</v>
      </c>
      <c r="AF22" s="22" t="n">
        <f aca="false">COUNTIF(G22:T22,"&gt;=1,0")-COUNTIF(G22:T22,"&gt;6,4")</f>
        <v>0</v>
      </c>
      <c r="AG22" s="23" t="n">
        <f aca="false">ROUND(IF(COUNT(G22:T22)=0,0,AVERAGE(G22,I22,K22,M22,O22,Q22,S22)),1)</f>
        <v>0</v>
      </c>
      <c r="AH22" s="29" t="str">
        <f aca="false">IF(AG22&gt;=9.5,"SUPERIOR",IF(AG22&gt;=8,"ALTO",IF(AG22&gt;=6.5,"BASICO",IF(AG22&gt;=1,"BAJO","BAJO"))))</f>
        <v>BAJO</v>
      </c>
      <c r="AI22" s="30" t="n">
        <f aca="false">RANK(AG22,$AG$2:$AG$51)</f>
        <v>1</v>
      </c>
      <c r="AJ22" s="26" t="n">
        <f aca="false">COUNT(G22,I22,K22,M22,O22,Q22,S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7" t="n">
        <v>22</v>
      </c>
      <c r="F23" s="15"/>
      <c r="G23" s="28"/>
      <c r="H23" s="17" t="str">
        <f aca="false">IF(G23&gt;=9.5,"SUPERIOR",IF(G23&gt;=8,"ALTO",IF(G23&gt;=6.5,"BASICO",IF(G23&gt;=1,"BAJO","BAJO"))))</f>
        <v>BAJO</v>
      </c>
      <c r="I23" s="28"/>
      <c r="J23" s="17" t="str">
        <f aca="false">IF(I23&gt;=9.5,"SUPERIOR",IF(I23&gt;=8,"ALTO",IF(I23&gt;=6.5,"BASICO",IF(I23&gt;=1,"BAJO","BAJO"))))</f>
        <v>BAJO</v>
      </c>
      <c r="K23" s="28"/>
      <c r="L23" s="17" t="str">
        <f aca="false">IF(K23&gt;=9.5,"SUPERIOR",IF(K23&gt;=8,"ALTO",IF(K23&gt;=6.5,"BASICO",IF(K23&gt;=1,"BAJO","BAJO"))))</f>
        <v>BAJO</v>
      </c>
      <c r="M23" s="28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8"/>
      <c r="W23" s="19"/>
      <c r="X23" s="19"/>
      <c r="Y23" s="19"/>
      <c r="Z23" s="19"/>
      <c r="AA23" s="19"/>
      <c r="AB23" s="19"/>
      <c r="AC23" s="20" t="n">
        <f aca="false">COUNTIF(G23:T23,"&gt;=9,5")-COUNTIF(G23:T23,"&gt;10")</f>
        <v>7</v>
      </c>
      <c r="AD23" s="21" t="n">
        <f aca="false">COUNTIF(G23:T23,"&gt;=8")-COUNTIF(G23:T23,"&gt;9,4")</f>
        <v>-7</v>
      </c>
      <c r="AE23" s="21" t="n">
        <f aca="false">COUNTIF(G23:T23,"&gt;=6,5")-COUNTIF(G23:T23,"&gt;7,9")</f>
        <v>0</v>
      </c>
      <c r="AF23" s="22" t="n">
        <f aca="false">COUNTIF(G23:T23,"&gt;=1,0")-COUNTIF(G23:T23,"&gt;6,4")</f>
        <v>0</v>
      </c>
      <c r="AG23" s="23" t="n">
        <f aca="false">ROUND(IF(COUNT(G23:T23)=0,0,AVERAGE(G23,I23,K23,M23,O23,Q23,S23)),1)</f>
        <v>0</v>
      </c>
      <c r="AH23" s="29" t="str">
        <f aca="false">IF(AG23&gt;=9.5,"SUPERIOR",IF(AG23&gt;=8,"ALTO",IF(AG23&gt;=6.5,"BASICO",IF(AG23&gt;=1,"BAJO","BAJO"))))</f>
        <v>BAJO</v>
      </c>
      <c r="AI23" s="30" t="n">
        <f aca="false">RANK(AG23,$AG$2:$AG$51)</f>
        <v>1</v>
      </c>
      <c r="AJ23" s="26" t="n">
        <f aca="false">COUNT(G23,I23,K23,M23,O23,Q23,S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7" t="n">
        <v>23</v>
      </c>
      <c r="F24" s="15"/>
      <c r="G24" s="28"/>
      <c r="H24" s="17" t="str">
        <f aca="false">IF(G24&gt;=9.5,"SUPERIOR",IF(G24&gt;=8,"ALTO",IF(G24&gt;=6.5,"BASICO",IF(G24&gt;=1,"BAJO","BAJO"))))</f>
        <v>BAJO</v>
      </c>
      <c r="I24" s="28"/>
      <c r="J24" s="17" t="str">
        <f aca="false">IF(I24&gt;=9.5,"SUPERIOR",IF(I24&gt;=8,"ALTO",IF(I24&gt;=6.5,"BASICO",IF(I24&gt;=1,"BAJO","BAJO"))))</f>
        <v>BAJO</v>
      </c>
      <c r="K24" s="28"/>
      <c r="L24" s="17" t="str">
        <f aca="false">IF(K24&gt;=9.5,"SUPERIOR",IF(K24&gt;=8,"ALTO",IF(K24&gt;=6.5,"BASICO",IF(K24&gt;=1,"BAJO","BAJO"))))</f>
        <v>BAJO</v>
      </c>
      <c r="M24" s="28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8"/>
      <c r="W24" s="19"/>
      <c r="X24" s="19"/>
      <c r="Y24" s="19"/>
      <c r="Z24" s="19"/>
      <c r="AA24" s="19"/>
      <c r="AB24" s="19"/>
      <c r="AC24" s="20" t="n">
        <f aca="false">COUNTIF(G24:T24,"&gt;=9,5")-COUNTIF(G24:T24,"&gt;10")</f>
        <v>7</v>
      </c>
      <c r="AD24" s="21" t="n">
        <f aca="false">COUNTIF(G24:T24,"&gt;=8")-COUNTIF(G24:T24,"&gt;9,4")</f>
        <v>-7</v>
      </c>
      <c r="AE24" s="21" t="n">
        <f aca="false">COUNTIF(G24:T24,"&gt;=6,5")-COUNTIF(G24:T24,"&gt;7,9")</f>
        <v>0</v>
      </c>
      <c r="AF24" s="22" t="n">
        <f aca="false">COUNTIF(G24:T24,"&gt;=1,0")-COUNTIF(G24:T24,"&gt;6,4")</f>
        <v>0</v>
      </c>
      <c r="AG24" s="23" t="n">
        <f aca="false">ROUND(IF(COUNT(G24:T24)=0,0,AVERAGE(G24,I24,K24,M24,O24,Q24,S24)),1)</f>
        <v>0</v>
      </c>
      <c r="AH24" s="29" t="str">
        <f aca="false">IF(AG24&gt;=9.5,"SUPERIOR",IF(AG24&gt;=8,"ALTO",IF(AG24&gt;=6.5,"BASICO",IF(AG24&gt;=1,"BAJO","BAJO"))))</f>
        <v>BAJO</v>
      </c>
      <c r="AI24" s="30" t="n">
        <f aca="false">RANK(AG24,$AG$2:$AG$51)</f>
        <v>1</v>
      </c>
      <c r="AJ24" s="26" t="n">
        <f aca="false">COUNT(G24,I24,K24,M24,O24,Q24,S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7" t="n">
        <v>24</v>
      </c>
      <c r="F25" s="15"/>
      <c r="G25" s="28"/>
      <c r="H25" s="17" t="str">
        <f aca="false">IF(G25&gt;=9.5,"SUPERIOR",IF(G25&gt;=8,"ALTO",IF(G25&gt;=6.5,"BASICO",IF(G25&gt;=1,"BAJO","BAJO"))))</f>
        <v>BAJO</v>
      </c>
      <c r="I25" s="28"/>
      <c r="J25" s="17" t="str">
        <f aca="false">IF(I25&gt;=9.5,"SUPERIOR",IF(I25&gt;=8,"ALTO",IF(I25&gt;=6.5,"BASICO",IF(I25&gt;=1,"BAJO","BAJO"))))</f>
        <v>BAJO</v>
      </c>
      <c r="K25" s="28"/>
      <c r="L25" s="17" t="str">
        <f aca="false">IF(K25&gt;=9.5,"SUPERIOR",IF(K25&gt;=8,"ALTO",IF(K25&gt;=6.5,"BASICO",IF(K25&gt;=1,"BAJO","BAJO"))))</f>
        <v>BAJO</v>
      </c>
      <c r="M25" s="28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8"/>
      <c r="W25" s="19"/>
      <c r="X25" s="19"/>
      <c r="Y25" s="19"/>
      <c r="Z25" s="19"/>
      <c r="AA25" s="19"/>
      <c r="AB25" s="19"/>
      <c r="AC25" s="20" t="n">
        <f aca="false">COUNTIF(G25:T25,"&gt;=9,5")-COUNTIF(G25:T25,"&gt;10")</f>
        <v>7</v>
      </c>
      <c r="AD25" s="21" t="n">
        <f aca="false">COUNTIF(G25:T25,"&gt;=8")-COUNTIF(G25:T25,"&gt;9,4")</f>
        <v>-7</v>
      </c>
      <c r="AE25" s="21" t="n">
        <f aca="false">COUNTIF(G25:T25,"&gt;=6,5")-COUNTIF(G25:T25,"&gt;7,9")</f>
        <v>0</v>
      </c>
      <c r="AF25" s="22" t="n">
        <f aca="false">COUNTIF(G25:T25,"&gt;=1,0")-COUNTIF(G25:T25,"&gt;6,4")</f>
        <v>0</v>
      </c>
      <c r="AG25" s="23" t="n">
        <f aca="false">ROUND(IF(COUNT(G25:T25)=0,0,AVERAGE(G25,I25,K25,M25,O25,Q25,S25)),1)</f>
        <v>0</v>
      </c>
      <c r="AH25" s="29" t="str">
        <f aca="false">IF(AG25&gt;=9.5,"SUPERIOR",IF(AG25&gt;=8,"ALTO",IF(AG25&gt;=6.5,"BASICO",IF(AG25&gt;=1,"BAJO","BAJO"))))</f>
        <v>BAJO</v>
      </c>
      <c r="AI25" s="30" t="n">
        <f aca="false">RANK(AG25,$AG$2:$AG$51)</f>
        <v>1</v>
      </c>
      <c r="AJ25" s="26" t="n">
        <f aca="false">COUNT(G25,I25,K25,M25,O25,Q25,S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7" t="n">
        <v>25</v>
      </c>
      <c r="F26" s="15"/>
      <c r="G26" s="28"/>
      <c r="H26" s="17" t="str">
        <f aca="false">IF(G26&gt;=9.5,"SUPERIOR",IF(G26&gt;=8,"ALTO",IF(G26&gt;=6.5,"BASICO",IF(G26&gt;=1,"BAJO","BAJO"))))</f>
        <v>BAJO</v>
      </c>
      <c r="I26" s="28"/>
      <c r="J26" s="17" t="str">
        <f aca="false">IF(I26&gt;=9.5,"SUPERIOR",IF(I26&gt;=8,"ALTO",IF(I26&gt;=6.5,"BASICO",IF(I26&gt;=1,"BAJO","BAJO"))))</f>
        <v>BAJO</v>
      </c>
      <c r="K26" s="28"/>
      <c r="L26" s="17" t="str">
        <f aca="false">IF(K26&gt;=9.5,"SUPERIOR",IF(K26&gt;=8,"ALTO",IF(K26&gt;=6.5,"BASICO",IF(K26&gt;=1,"BAJO","BAJO"))))</f>
        <v>BAJO</v>
      </c>
      <c r="M26" s="28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8"/>
      <c r="W26" s="19"/>
      <c r="X26" s="19"/>
      <c r="Y26" s="19"/>
      <c r="Z26" s="19"/>
      <c r="AA26" s="19"/>
      <c r="AB26" s="19"/>
      <c r="AC26" s="20" t="n">
        <f aca="false">COUNTIF(G26:T26,"&gt;=9,5")-COUNTIF(G26:T26,"&gt;10")</f>
        <v>7</v>
      </c>
      <c r="AD26" s="21" t="n">
        <f aca="false">COUNTIF(G26:T26,"&gt;=8")-COUNTIF(G26:T26,"&gt;9,4")</f>
        <v>-7</v>
      </c>
      <c r="AE26" s="21" t="n">
        <f aca="false">COUNTIF(G26:T26,"&gt;=6,5")-COUNTIF(G26:T26,"&gt;7,9")</f>
        <v>0</v>
      </c>
      <c r="AF26" s="22" t="n">
        <f aca="false">COUNTIF(G26:T26,"&gt;=1,0")-COUNTIF(G26:T26,"&gt;6,4")</f>
        <v>0</v>
      </c>
      <c r="AG26" s="23" t="n">
        <f aca="false">ROUND(IF(COUNT(G26:T26)=0,0,AVERAGE(G26,I26,K26,M26,O26,Q26,S26)),1)</f>
        <v>0</v>
      </c>
      <c r="AH26" s="29" t="str">
        <f aca="false">IF(AG26&gt;=9.5,"SUPERIOR",IF(AG26&gt;=8,"ALTO",IF(AG26&gt;=6.5,"BASICO",IF(AG26&gt;=1,"BAJO","BAJO"))))</f>
        <v>BAJO</v>
      </c>
      <c r="AI26" s="30" t="n">
        <f aca="false">RANK(AG26,$AG$2:$AG$51)</f>
        <v>1</v>
      </c>
      <c r="AJ26" s="26" t="n">
        <f aca="false">COUNT(G26,I26,K26,M26,O26,Q26,S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7" t="n">
        <v>26</v>
      </c>
      <c r="F27" s="15"/>
      <c r="G27" s="28"/>
      <c r="H27" s="17" t="str">
        <f aca="false">IF(G27&gt;=9.5,"SUPERIOR",IF(G27&gt;=8,"ALTO",IF(G27&gt;=6.5,"BASICO",IF(G27&gt;=1,"BAJO","BAJO"))))</f>
        <v>BAJO</v>
      </c>
      <c r="I27" s="28"/>
      <c r="J27" s="17" t="str">
        <f aca="false">IF(I27&gt;=9.5,"SUPERIOR",IF(I27&gt;=8,"ALTO",IF(I27&gt;=6.5,"BASICO",IF(I27&gt;=1,"BAJO","BAJO"))))</f>
        <v>BAJO</v>
      </c>
      <c r="K27" s="28"/>
      <c r="L27" s="17" t="str">
        <f aca="false">IF(K27&gt;=9.5,"SUPERIOR",IF(K27&gt;=8,"ALTO",IF(K27&gt;=6.5,"BASICO",IF(K27&gt;=1,"BAJO","BAJO"))))</f>
        <v>BAJO</v>
      </c>
      <c r="M27" s="28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8"/>
      <c r="W27" s="19"/>
      <c r="X27" s="19"/>
      <c r="Y27" s="19"/>
      <c r="Z27" s="19"/>
      <c r="AA27" s="19"/>
      <c r="AB27" s="19"/>
      <c r="AC27" s="20" t="n">
        <f aca="false">COUNTIF(G27:T27,"&gt;=9,5")-COUNTIF(G27:T27,"&gt;10")</f>
        <v>7</v>
      </c>
      <c r="AD27" s="21" t="n">
        <f aca="false">COUNTIF(G27:T27,"&gt;=8")-COUNTIF(G27:T27,"&gt;9,4")</f>
        <v>-7</v>
      </c>
      <c r="AE27" s="21" t="n">
        <f aca="false">COUNTIF(G27:T27,"&gt;=6,5")-COUNTIF(G27:T27,"&gt;7,9")</f>
        <v>0</v>
      </c>
      <c r="AF27" s="22" t="n">
        <f aca="false">COUNTIF(G27:T27,"&gt;=1,0")-COUNTIF(G27:T27,"&gt;6,4")</f>
        <v>0</v>
      </c>
      <c r="AG27" s="23" t="n">
        <f aca="false">ROUND(IF(COUNT(G27:T27)=0,0,AVERAGE(G27,I27,K27,M27,O27,Q27,S27)),1)</f>
        <v>0</v>
      </c>
      <c r="AH27" s="29" t="str">
        <f aca="false">IF(AG27&gt;=9.5,"SUPERIOR",IF(AG27&gt;=8,"ALTO",IF(AG27&gt;=6.5,"BASICO",IF(AG27&gt;=1,"BAJO","BAJO"))))</f>
        <v>BAJO</v>
      </c>
      <c r="AI27" s="30" t="n">
        <f aca="false">RANK(AG27,$AG$2:$AG$51)</f>
        <v>1</v>
      </c>
      <c r="AJ27" s="26" t="n">
        <f aca="false">COUNT(G27,I27,K27,M27,O27,Q27,S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7" t="n">
        <v>27</v>
      </c>
      <c r="F28" s="15"/>
      <c r="G28" s="28"/>
      <c r="H28" s="17" t="str">
        <f aca="false">IF(G28&gt;=9.5,"SUPERIOR",IF(G28&gt;=8,"ALTO",IF(G28&gt;=6.5,"BASICO",IF(G28&gt;=1,"BAJO","BAJO"))))</f>
        <v>BAJO</v>
      </c>
      <c r="I28" s="28"/>
      <c r="J28" s="17" t="str">
        <f aca="false">IF(I28&gt;=9.5,"SUPERIOR",IF(I28&gt;=8,"ALTO",IF(I28&gt;=6.5,"BASICO",IF(I28&gt;=1,"BAJO","BAJO"))))</f>
        <v>BAJO</v>
      </c>
      <c r="K28" s="28"/>
      <c r="L28" s="17" t="str">
        <f aca="false">IF(K28&gt;=9.5,"SUPERIOR",IF(K28&gt;=8,"ALTO",IF(K28&gt;=6.5,"BASICO",IF(K28&gt;=1,"BAJO","BAJO"))))</f>
        <v>BAJO</v>
      </c>
      <c r="M28" s="28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8"/>
      <c r="W28" s="19"/>
      <c r="X28" s="19"/>
      <c r="Y28" s="19"/>
      <c r="Z28" s="19"/>
      <c r="AA28" s="19"/>
      <c r="AB28" s="19"/>
      <c r="AC28" s="20" t="n">
        <f aca="false">COUNTIF(G28:T28,"&gt;=9,5")-COUNTIF(G28:T28,"&gt;10")</f>
        <v>7</v>
      </c>
      <c r="AD28" s="21" t="n">
        <f aca="false">COUNTIF(G28:T28,"&gt;=8")-COUNTIF(G28:T28,"&gt;9,4")</f>
        <v>-7</v>
      </c>
      <c r="AE28" s="21" t="n">
        <f aca="false">COUNTIF(G28:T28,"&gt;=6,5")-COUNTIF(G28:T28,"&gt;7,9")</f>
        <v>0</v>
      </c>
      <c r="AF28" s="22" t="n">
        <f aca="false">COUNTIF(G28:T28,"&gt;=1,0")-COUNTIF(G28:T28,"&gt;6,4")</f>
        <v>0</v>
      </c>
      <c r="AG28" s="23" t="n">
        <f aca="false">ROUND(IF(COUNT(G28:T28)=0,0,AVERAGE(G28,I28,K28,M28,O28,Q28,S28)),1)</f>
        <v>0</v>
      </c>
      <c r="AH28" s="29" t="str">
        <f aca="false">IF(AG28&gt;=9.5,"SUPERIOR",IF(AG28&gt;=8,"ALTO",IF(AG28&gt;=6.5,"BASICO",IF(AG28&gt;=1,"BAJO","BAJO"))))</f>
        <v>BAJO</v>
      </c>
      <c r="AI28" s="30" t="n">
        <f aca="false">RANK(AG28,$AG$2:$AG$51)</f>
        <v>1</v>
      </c>
      <c r="AJ28" s="26" t="n">
        <f aca="false">COUNT(G28,I28,K28,M28,O28,Q28,S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7" t="n">
        <v>28</v>
      </c>
      <c r="F29" s="15"/>
      <c r="G29" s="28"/>
      <c r="H29" s="17" t="str">
        <f aca="false">IF(G29&gt;=9.5,"SUPERIOR",IF(G29&gt;=8,"ALTO",IF(G29&gt;=6.5,"BASICO",IF(G29&gt;=1,"BAJO","BAJO"))))</f>
        <v>BAJO</v>
      </c>
      <c r="I29" s="28"/>
      <c r="J29" s="17" t="str">
        <f aca="false">IF(I29&gt;=9.5,"SUPERIOR",IF(I29&gt;=8,"ALTO",IF(I29&gt;=6.5,"BASICO",IF(I29&gt;=1,"BAJO","BAJO"))))</f>
        <v>BAJO</v>
      </c>
      <c r="K29" s="28"/>
      <c r="L29" s="17" t="str">
        <f aca="false">IF(K29&gt;=9.5,"SUPERIOR",IF(K29&gt;=8,"ALTO",IF(K29&gt;=6.5,"BASICO",IF(K29&gt;=1,"BAJO","BAJO"))))</f>
        <v>BAJO</v>
      </c>
      <c r="M29" s="28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8"/>
      <c r="W29" s="19"/>
      <c r="X29" s="19"/>
      <c r="Y29" s="19"/>
      <c r="Z29" s="19"/>
      <c r="AA29" s="19"/>
      <c r="AB29" s="19"/>
      <c r="AC29" s="20" t="n">
        <f aca="false">COUNTIF(G29:T29,"&gt;=9,5")-COUNTIF(G29:T29,"&gt;10")</f>
        <v>7</v>
      </c>
      <c r="AD29" s="21" t="n">
        <f aca="false">COUNTIF(G29:T29,"&gt;=8")-COUNTIF(G29:T29,"&gt;9,4")</f>
        <v>-7</v>
      </c>
      <c r="AE29" s="21" t="n">
        <f aca="false">COUNTIF(G29:T29,"&gt;=6,5")-COUNTIF(G29:T29,"&gt;7,9")</f>
        <v>0</v>
      </c>
      <c r="AF29" s="22" t="n">
        <f aca="false">COUNTIF(G29:T29,"&gt;=1,0")-COUNTIF(G29:T29,"&gt;6,4")</f>
        <v>0</v>
      </c>
      <c r="AG29" s="23" t="n">
        <f aca="false">ROUND(IF(COUNT(G29:T29)=0,0,AVERAGE(G29,I29,K29,M29,O29,Q29,S29)),1)</f>
        <v>0</v>
      </c>
      <c r="AH29" s="29" t="str">
        <f aca="false">IF(AG29&gt;=9.5,"SUPERIOR",IF(AG29&gt;=8,"ALTO",IF(AG29&gt;=6.5,"BASICO",IF(AG29&gt;=1,"BAJO","BAJO"))))</f>
        <v>BAJO</v>
      </c>
      <c r="AI29" s="30" t="n">
        <f aca="false">RANK(AG29,$AG$2:$AG$51)</f>
        <v>1</v>
      </c>
      <c r="AJ29" s="26" t="n">
        <f aca="false">COUNT(G29,I29,K29,M29,O29,Q29,S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7" t="n">
        <v>29</v>
      </c>
      <c r="F30" s="15"/>
      <c r="G30" s="28"/>
      <c r="H30" s="17" t="str">
        <f aca="false">IF(G30&gt;=9.5,"SUPERIOR",IF(G30&gt;=8,"ALTO",IF(G30&gt;=6.5,"BASICO",IF(G30&gt;=1,"BAJO","BAJO"))))</f>
        <v>BAJO</v>
      </c>
      <c r="I30" s="28"/>
      <c r="J30" s="17" t="str">
        <f aca="false">IF(I30&gt;=9.5,"SUPERIOR",IF(I30&gt;=8,"ALTO",IF(I30&gt;=6.5,"BASICO",IF(I30&gt;=1,"BAJO","BAJO"))))</f>
        <v>BAJO</v>
      </c>
      <c r="K30" s="28"/>
      <c r="L30" s="17" t="str">
        <f aca="false">IF(K30&gt;=9.5,"SUPERIOR",IF(K30&gt;=8,"ALTO",IF(K30&gt;=6.5,"BASICO",IF(K30&gt;=1,"BAJO","BAJO"))))</f>
        <v>BAJO</v>
      </c>
      <c r="M30" s="28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8"/>
      <c r="W30" s="19"/>
      <c r="X30" s="19"/>
      <c r="Y30" s="19"/>
      <c r="Z30" s="19"/>
      <c r="AA30" s="19"/>
      <c r="AB30" s="19"/>
      <c r="AC30" s="20" t="n">
        <f aca="false">COUNTIF(G30:T30,"&gt;=9,5")-COUNTIF(G30:T30,"&gt;10")</f>
        <v>7</v>
      </c>
      <c r="AD30" s="21" t="n">
        <f aca="false">COUNTIF(G30:T30,"&gt;=8")-COUNTIF(G30:T30,"&gt;9,4")</f>
        <v>-7</v>
      </c>
      <c r="AE30" s="21" t="n">
        <f aca="false">COUNTIF(G30:T30,"&gt;=6,5")-COUNTIF(G30:T30,"&gt;7,9")</f>
        <v>0</v>
      </c>
      <c r="AF30" s="22" t="n">
        <f aca="false">COUNTIF(G30:T30,"&gt;=1,0")-COUNTIF(G30:T30,"&gt;6,4")</f>
        <v>0</v>
      </c>
      <c r="AG30" s="23" t="n">
        <f aca="false">ROUND(IF(COUNT(G30:T30)=0,0,AVERAGE(G30,I30,K30,M30,O30,Q30,S30)),1)</f>
        <v>0</v>
      </c>
      <c r="AH30" s="29" t="str">
        <f aca="false">IF(AG30&gt;=9.5,"SUPERIOR",IF(AG30&gt;=8,"ALTO",IF(AG30&gt;=6.5,"BASICO",IF(AG30&gt;=1,"BAJO","BAJO"))))</f>
        <v>BAJO</v>
      </c>
      <c r="AI30" s="30" t="n">
        <f aca="false">RANK(AG30,$AG$2:$AG$51)</f>
        <v>1</v>
      </c>
      <c r="AJ30" s="26" t="n">
        <f aca="false">COUNT(G30,I30,K30,M30,O30,Q30,S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7" t="n">
        <v>30</v>
      </c>
      <c r="F31" s="15"/>
      <c r="G31" s="28"/>
      <c r="H31" s="17" t="str">
        <f aca="false">IF(G31&gt;=9.5,"SUPERIOR",IF(G31&gt;=8,"ALTO",IF(G31&gt;=6.5,"BASICO",IF(G31&gt;=1,"BAJO","BAJO"))))</f>
        <v>BAJO</v>
      </c>
      <c r="I31" s="28"/>
      <c r="J31" s="17" t="str">
        <f aca="false">IF(I31&gt;=9.5,"SUPERIOR",IF(I31&gt;=8,"ALTO",IF(I31&gt;=6.5,"BASICO",IF(I31&gt;=1,"BAJO","BAJO"))))</f>
        <v>BAJO</v>
      </c>
      <c r="K31" s="28"/>
      <c r="L31" s="17" t="str">
        <f aca="false">IF(K31&gt;=9.5,"SUPERIOR",IF(K31&gt;=8,"ALTO",IF(K31&gt;=6.5,"BASICO",IF(K31&gt;=1,"BAJO","BAJO"))))</f>
        <v>BAJO</v>
      </c>
      <c r="M31" s="28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8"/>
      <c r="W31" s="19"/>
      <c r="X31" s="19"/>
      <c r="Y31" s="19"/>
      <c r="Z31" s="19"/>
      <c r="AA31" s="19"/>
      <c r="AB31" s="19"/>
      <c r="AC31" s="20" t="n">
        <f aca="false">COUNTIF(G31:T31,"&gt;=9,5")-COUNTIF(G31:T31,"&gt;10")</f>
        <v>7</v>
      </c>
      <c r="AD31" s="21" t="n">
        <f aca="false">COUNTIF(G31:T31,"&gt;=8")-COUNTIF(G31:T31,"&gt;9,4")</f>
        <v>-7</v>
      </c>
      <c r="AE31" s="21" t="n">
        <f aca="false">COUNTIF(G31:T31,"&gt;=6,5")-COUNTIF(G31:T31,"&gt;7,9")</f>
        <v>0</v>
      </c>
      <c r="AF31" s="22" t="n">
        <f aca="false">COUNTIF(G31:T31,"&gt;=1,0")-COUNTIF(G31:T31,"&gt;6,4")</f>
        <v>0</v>
      </c>
      <c r="AG31" s="23" t="n">
        <f aca="false">ROUND(IF(COUNT(G31:T31)=0,0,AVERAGE(G31,I31,K31,M31,O31,Q31,S31)),1)</f>
        <v>0</v>
      </c>
      <c r="AH31" s="29" t="str">
        <f aca="false">IF(AG31&gt;=9.5,"SUPERIOR",IF(AG31&gt;=8,"ALTO",IF(AG31&gt;=6.5,"BASICO",IF(AG31&gt;=1,"BAJO","BAJO"))))</f>
        <v>BAJO</v>
      </c>
      <c r="AI31" s="30" t="n">
        <f aca="false">RANK(AG31,$AG$2:$AG$51)</f>
        <v>1</v>
      </c>
      <c r="AJ31" s="26" t="n">
        <f aca="false">COUNT(G31,I31,K31,M31,O31,Q31,S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7" t="n">
        <v>31</v>
      </c>
      <c r="F32" s="15"/>
      <c r="G32" s="28"/>
      <c r="H32" s="17" t="str">
        <f aca="false">IF(G32&gt;=9.5,"SUPERIOR",IF(G32&gt;=8,"ALTO",IF(G32&gt;=6.5,"BASICO",IF(G32&gt;=1,"BAJO","BAJO"))))</f>
        <v>BAJO</v>
      </c>
      <c r="I32" s="28"/>
      <c r="J32" s="17" t="str">
        <f aca="false">IF(I32&gt;=9.5,"SUPERIOR",IF(I32&gt;=8,"ALTO",IF(I32&gt;=6.5,"BASICO",IF(I32&gt;=1,"BAJO","BAJO"))))</f>
        <v>BAJO</v>
      </c>
      <c r="K32" s="28"/>
      <c r="L32" s="17" t="str">
        <f aca="false">IF(K32&gt;=9.5,"SUPERIOR",IF(K32&gt;=8,"ALTO",IF(K32&gt;=6.5,"BASICO",IF(K32&gt;=1,"BAJO","BAJO"))))</f>
        <v>BAJO</v>
      </c>
      <c r="M32" s="28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8"/>
      <c r="W32" s="19"/>
      <c r="X32" s="19"/>
      <c r="Y32" s="19"/>
      <c r="Z32" s="19"/>
      <c r="AA32" s="19"/>
      <c r="AB32" s="19"/>
      <c r="AC32" s="20" t="n">
        <f aca="false">COUNTIF(G32:T32,"&gt;=9,5")-COUNTIF(G32:T32,"&gt;10")</f>
        <v>7</v>
      </c>
      <c r="AD32" s="21" t="n">
        <f aca="false">COUNTIF(G32:T32,"&gt;=8")-COUNTIF(G32:T32,"&gt;9,4")</f>
        <v>-7</v>
      </c>
      <c r="AE32" s="21" t="n">
        <f aca="false">COUNTIF(G32:T32,"&gt;=6,5")-COUNTIF(G32:T32,"&gt;7,9")</f>
        <v>0</v>
      </c>
      <c r="AF32" s="22" t="n">
        <f aca="false">COUNTIF(G32:T32,"&gt;=1,0")-COUNTIF(G32:T32,"&gt;6,4")</f>
        <v>0</v>
      </c>
      <c r="AG32" s="23" t="n">
        <f aca="false">ROUND(IF(COUNT(G32:T32)=0,0,AVERAGE(G32,I32,K32,M32,O32,Q32,S32)),1)</f>
        <v>0</v>
      </c>
      <c r="AH32" s="29" t="str">
        <f aca="false">IF(AG32&gt;=9.5,"SUPERIOR",IF(AG32&gt;=8,"ALTO",IF(AG32&gt;=6.5,"BASICO",IF(AG32&gt;=1,"BAJO","BAJO"))))</f>
        <v>BAJO</v>
      </c>
      <c r="AI32" s="30" t="n">
        <f aca="false">RANK(AG32,$AG$2:$AG$51)</f>
        <v>1</v>
      </c>
      <c r="AJ32" s="26" t="n">
        <f aca="false">COUNT(G32,I32,K32,M32,O32,Q32,S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7" t="n">
        <v>32</v>
      </c>
      <c r="F33" s="15"/>
      <c r="G33" s="28"/>
      <c r="H33" s="17" t="str">
        <f aca="false">IF(G33&gt;=9.5,"SUPERIOR",IF(G33&gt;=8,"ALTO",IF(G33&gt;=6.5,"BASICO",IF(G33&gt;=1,"BAJO","BAJO"))))</f>
        <v>BAJO</v>
      </c>
      <c r="I33" s="28"/>
      <c r="J33" s="17" t="str">
        <f aca="false">IF(I33&gt;=9.5,"SUPERIOR",IF(I33&gt;=8,"ALTO",IF(I33&gt;=6.5,"BASICO",IF(I33&gt;=1,"BAJO","BAJO"))))</f>
        <v>BAJO</v>
      </c>
      <c r="K33" s="28"/>
      <c r="L33" s="17" t="str">
        <f aca="false">IF(K33&gt;=9.5,"SUPERIOR",IF(K33&gt;=8,"ALTO",IF(K33&gt;=6.5,"BASICO",IF(K33&gt;=1,"BAJO","BAJO"))))</f>
        <v>BAJO</v>
      </c>
      <c r="M33" s="28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8"/>
      <c r="W33" s="19"/>
      <c r="X33" s="19"/>
      <c r="Y33" s="19"/>
      <c r="Z33" s="19"/>
      <c r="AA33" s="19"/>
      <c r="AB33" s="19"/>
      <c r="AC33" s="20" t="n">
        <f aca="false">COUNTIF(G33:T33,"&gt;=9,5")-COUNTIF(G33:T33,"&gt;10")</f>
        <v>7</v>
      </c>
      <c r="AD33" s="21" t="n">
        <f aca="false">COUNTIF(G33:T33,"&gt;=8")-COUNTIF(G33:T33,"&gt;9,4")</f>
        <v>-7</v>
      </c>
      <c r="AE33" s="21" t="n">
        <f aca="false">COUNTIF(G33:T33,"&gt;=6,5")-COUNTIF(G33:T33,"&gt;7,9")</f>
        <v>0</v>
      </c>
      <c r="AF33" s="22" t="n">
        <f aca="false">COUNTIF(G33:T33,"&gt;=1,0")-COUNTIF(G33:T33,"&gt;6,4")</f>
        <v>0</v>
      </c>
      <c r="AG33" s="23" t="n">
        <f aca="false">ROUND(IF(COUNT(G33:T33)=0,0,AVERAGE(G33,I33,K33,M33,O33,Q33,S33)),1)</f>
        <v>0</v>
      </c>
      <c r="AH33" s="29" t="str">
        <f aca="false">IF(AG33&gt;=9.5,"SUPERIOR",IF(AG33&gt;=8,"ALTO",IF(AG33&gt;=6.5,"BASICO",IF(AG33&gt;=1,"BAJO","BAJO"))))</f>
        <v>BAJO</v>
      </c>
      <c r="AI33" s="30" t="n">
        <f aca="false">RANK(AG33,$AG$2:$AG$51)</f>
        <v>1</v>
      </c>
      <c r="AJ33" s="26" t="n">
        <f aca="false">COUNT(G33,I33,K33,M33,O33,Q33,S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7" t="n">
        <v>33</v>
      </c>
      <c r="F34" s="15"/>
      <c r="G34" s="28"/>
      <c r="H34" s="17" t="str">
        <f aca="false">IF(G34&gt;=9.5,"SUPERIOR",IF(G34&gt;=8,"ALTO",IF(G34&gt;=6.5,"BASICO",IF(G34&gt;=1,"BAJO","BAJO"))))</f>
        <v>BAJO</v>
      </c>
      <c r="I34" s="28"/>
      <c r="J34" s="17" t="str">
        <f aca="false">IF(I34&gt;=9.5,"SUPERIOR",IF(I34&gt;=8,"ALTO",IF(I34&gt;=6.5,"BASICO",IF(I34&gt;=1,"BAJO","BAJO"))))</f>
        <v>BAJO</v>
      </c>
      <c r="K34" s="28"/>
      <c r="L34" s="17" t="str">
        <f aca="false">IF(K34&gt;=9.5,"SUPERIOR",IF(K34&gt;=8,"ALTO",IF(K34&gt;=6.5,"BASICO",IF(K34&gt;=1,"BAJO","BAJO"))))</f>
        <v>BAJO</v>
      </c>
      <c r="M34" s="28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8"/>
      <c r="W34" s="19"/>
      <c r="X34" s="19"/>
      <c r="Y34" s="19"/>
      <c r="Z34" s="19"/>
      <c r="AA34" s="19"/>
      <c r="AB34" s="19"/>
      <c r="AC34" s="20" t="n">
        <f aca="false">COUNTIF(G34:T34,"&gt;=9,5")-COUNTIF(G34:T34,"&gt;10")</f>
        <v>7</v>
      </c>
      <c r="AD34" s="21" t="n">
        <f aca="false">COUNTIF(G34:T34,"&gt;=8")-COUNTIF(G34:T34,"&gt;9,4")</f>
        <v>-7</v>
      </c>
      <c r="AE34" s="21" t="n">
        <f aca="false">COUNTIF(G34:T34,"&gt;=6,5")-COUNTIF(G34:T34,"&gt;7,9")</f>
        <v>0</v>
      </c>
      <c r="AF34" s="22" t="n">
        <f aca="false">COUNTIF(G34:T34,"&gt;=1,0")-COUNTIF(G34:T34,"&gt;6,4")</f>
        <v>0</v>
      </c>
      <c r="AG34" s="23" t="n">
        <f aca="false">ROUND(IF(COUNT(G34:T34)=0,0,AVERAGE(G34,I34,K34,M34,O34,Q34,S34)),1)</f>
        <v>0</v>
      </c>
      <c r="AH34" s="29" t="str">
        <f aca="false">IF(AG34&gt;=9.5,"SUPERIOR",IF(AG34&gt;=8,"ALTO",IF(AG34&gt;=6.5,"BASICO",IF(AG34&gt;=1,"BAJO","BAJO"))))</f>
        <v>BAJO</v>
      </c>
      <c r="AI34" s="30" t="n">
        <f aca="false">RANK(AG34,$AG$2:$AG$51)</f>
        <v>1</v>
      </c>
      <c r="AJ34" s="26" t="n">
        <f aca="false">COUNT(G34,I34,K34,M34,O34,Q34,S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7" t="n">
        <v>34</v>
      </c>
      <c r="F35" s="15"/>
      <c r="G35" s="28"/>
      <c r="H35" s="17" t="str">
        <f aca="false">IF(G35&gt;=9.5,"SUPERIOR",IF(G35&gt;=8,"ALTO",IF(G35&gt;=6.5,"BASICO",IF(G35&gt;=1,"BAJO","BAJO"))))</f>
        <v>BAJO</v>
      </c>
      <c r="I35" s="28"/>
      <c r="J35" s="17" t="str">
        <f aca="false">IF(I35&gt;=9.5,"SUPERIOR",IF(I35&gt;=8,"ALTO",IF(I35&gt;=6.5,"BASICO",IF(I35&gt;=1,"BAJO","BAJO"))))</f>
        <v>BAJO</v>
      </c>
      <c r="K35" s="28"/>
      <c r="L35" s="17" t="str">
        <f aca="false">IF(K35&gt;=9.5,"SUPERIOR",IF(K35&gt;=8,"ALTO",IF(K35&gt;=6.5,"BASICO",IF(K35&gt;=1,"BAJO","BAJO"))))</f>
        <v>BAJO</v>
      </c>
      <c r="M35" s="28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8"/>
      <c r="W35" s="19"/>
      <c r="X35" s="19"/>
      <c r="Y35" s="19"/>
      <c r="Z35" s="19"/>
      <c r="AA35" s="19"/>
      <c r="AB35" s="19"/>
      <c r="AC35" s="20" t="n">
        <f aca="false">COUNTIF(G35:T35,"&gt;=9,5")-COUNTIF(G35:T35,"&gt;10")</f>
        <v>7</v>
      </c>
      <c r="AD35" s="21" t="n">
        <f aca="false">COUNTIF(G35:T35,"&gt;=8")-COUNTIF(G35:T35,"&gt;9,4")</f>
        <v>-7</v>
      </c>
      <c r="AE35" s="21" t="n">
        <f aca="false">COUNTIF(G35:T35,"&gt;=6,5")-COUNTIF(G35:T35,"&gt;7,9")</f>
        <v>0</v>
      </c>
      <c r="AF35" s="22" t="n">
        <f aca="false">COUNTIF(G35:T35,"&gt;=1,0")-COUNTIF(G35:T35,"&gt;6,4")</f>
        <v>0</v>
      </c>
      <c r="AG35" s="23" t="n">
        <f aca="false">ROUND(IF(COUNT(G35:T35)=0,0,AVERAGE(G35,I35,K35,M35,O35,Q35,S35)),1)</f>
        <v>0</v>
      </c>
      <c r="AH35" s="29" t="str">
        <f aca="false">IF(AG35&gt;=9.5,"SUPERIOR",IF(AG35&gt;=8,"ALTO",IF(AG35&gt;=6.5,"BASICO",IF(AG35&gt;=1,"BAJO","BAJO"))))</f>
        <v>BAJO</v>
      </c>
      <c r="AI35" s="30" t="n">
        <f aca="false">RANK(AG35,$AG$2:$AG$51)</f>
        <v>1</v>
      </c>
      <c r="AJ35" s="26" t="n">
        <f aca="false">COUNT(G35,I35,K35,M35,O35,Q35,S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7" t="n">
        <v>35</v>
      </c>
      <c r="F36" s="15"/>
      <c r="G36" s="28"/>
      <c r="H36" s="17" t="str">
        <f aca="false">IF(G36&gt;=9.5,"SUPERIOR",IF(G36&gt;=8,"ALTO",IF(G36&gt;=6.5,"BASICO",IF(G36&gt;=1,"BAJO","BAJO"))))</f>
        <v>BAJO</v>
      </c>
      <c r="I36" s="28"/>
      <c r="J36" s="17" t="str">
        <f aca="false">IF(I36&gt;=9.5,"SUPERIOR",IF(I36&gt;=8,"ALTO",IF(I36&gt;=6.5,"BASICO",IF(I36&gt;=1,"BAJO","BAJO"))))</f>
        <v>BAJO</v>
      </c>
      <c r="K36" s="28"/>
      <c r="L36" s="17" t="str">
        <f aca="false">IF(K36&gt;=9.5,"SUPERIOR",IF(K36&gt;=8,"ALTO",IF(K36&gt;=6.5,"BASICO",IF(K36&gt;=1,"BAJO","BAJO"))))</f>
        <v>BAJO</v>
      </c>
      <c r="M36" s="28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8"/>
      <c r="W36" s="19"/>
      <c r="X36" s="19"/>
      <c r="Y36" s="19"/>
      <c r="Z36" s="19"/>
      <c r="AA36" s="19"/>
      <c r="AB36" s="19"/>
      <c r="AC36" s="20" t="n">
        <f aca="false">COUNTIF(G36:T36,"&gt;=9,5")-COUNTIF(G36:T36,"&gt;10")</f>
        <v>7</v>
      </c>
      <c r="AD36" s="21" t="n">
        <f aca="false">COUNTIF(G36:T36,"&gt;=8")-COUNTIF(G36:T36,"&gt;9,4")</f>
        <v>-7</v>
      </c>
      <c r="AE36" s="21" t="n">
        <f aca="false">COUNTIF(G36:T36,"&gt;=6,5")-COUNTIF(G36:T36,"&gt;7,9")</f>
        <v>0</v>
      </c>
      <c r="AF36" s="22" t="n">
        <f aca="false">COUNTIF(G36:T36,"&gt;=1,0")-COUNTIF(G36:T36,"&gt;6,4")</f>
        <v>0</v>
      </c>
      <c r="AG36" s="23" t="n">
        <f aca="false">ROUND(IF(COUNT(G36:T36)=0,0,AVERAGE(G36,I36,K36,M36,O36,Q36,S36)),1)</f>
        <v>0</v>
      </c>
      <c r="AH36" s="29" t="str">
        <f aca="false">IF(AG36&gt;=9.5,"SUPERIOR",IF(AG36&gt;=8,"ALTO",IF(AG36&gt;=6.5,"BASICO",IF(AG36&gt;=1,"BAJO","BAJO"))))</f>
        <v>BAJO</v>
      </c>
      <c r="AI36" s="30" t="n">
        <f aca="false">RANK(AG36,$AG$2:$AG$51)</f>
        <v>1</v>
      </c>
      <c r="AJ36" s="26" t="n">
        <f aca="false">COUNT(G36,I36,K36,M36,O36,Q36,S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7" t="n">
        <v>36</v>
      </c>
      <c r="F37" s="15"/>
      <c r="G37" s="28"/>
      <c r="H37" s="17" t="str">
        <f aca="false">IF(G37&gt;=9.5,"SUPERIOR",IF(G37&gt;=8,"ALTO",IF(G37&gt;=6.5,"BASICO",IF(G37&gt;=1,"BAJO","BAJO"))))</f>
        <v>BAJO</v>
      </c>
      <c r="I37" s="28"/>
      <c r="J37" s="17" t="str">
        <f aca="false">IF(I37&gt;=9.5,"SUPERIOR",IF(I37&gt;=8,"ALTO",IF(I37&gt;=6.5,"BASICO",IF(I37&gt;=1,"BAJO","BAJO"))))</f>
        <v>BAJO</v>
      </c>
      <c r="K37" s="28"/>
      <c r="L37" s="17" t="str">
        <f aca="false">IF(K37&gt;=9.5,"SUPERIOR",IF(K37&gt;=8,"ALTO",IF(K37&gt;=6.5,"BASICO",IF(K37&gt;=1,"BAJO","BAJO"))))</f>
        <v>BAJO</v>
      </c>
      <c r="M37" s="28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8"/>
      <c r="W37" s="19"/>
      <c r="X37" s="19"/>
      <c r="Y37" s="19"/>
      <c r="Z37" s="19"/>
      <c r="AA37" s="19"/>
      <c r="AB37" s="19"/>
      <c r="AC37" s="20" t="n">
        <f aca="false">COUNTIF(G37:T37,"&gt;=9,5")-COUNTIF(G37:T37,"&gt;10")</f>
        <v>7</v>
      </c>
      <c r="AD37" s="21" t="n">
        <f aca="false">COUNTIF(G37:T37,"&gt;=8")-COUNTIF(G37:T37,"&gt;9,4")</f>
        <v>-7</v>
      </c>
      <c r="AE37" s="21" t="n">
        <f aca="false">COUNTIF(G37:T37,"&gt;=6,5")-COUNTIF(G37:T37,"&gt;7,9")</f>
        <v>0</v>
      </c>
      <c r="AF37" s="22" t="n">
        <f aca="false">COUNTIF(G37:T37,"&gt;=1,0")-COUNTIF(G37:T37,"&gt;6,4")</f>
        <v>0</v>
      </c>
      <c r="AG37" s="23" t="n">
        <f aca="false">ROUND(IF(COUNT(G37:T37)=0,0,AVERAGE(G37,I37,K37,M37,O37,Q37,S37)),1)</f>
        <v>0</v>
      </c>
      <c r="AH37" s="29" t="str">
        <f aca="false">IF(AG37&gt;=9.5,"SUPERIOR",IF(AG37&gt;=8,"ALTO",IF(AG37&gt;=6.5,"BASICO",IF(AG37&gt;=1,"BAJO","BAJO"))))</f>
        <v>BAJO</v>
      </c>
      <c r="AI37" s="30" t="n">
        <f aca="false">RANK(AG37,$AG$2:$AG$51)</f>
        <v>1</v>
      </c>
      <c r="AJ37" s="26" t="n">
        <f aca="false">COUNT(G37,I37,K37,M37,O37,Q37,S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7" t="n">
        <v>37</v>
      </c>
      <c r="F38" s="15"/>
      <c r="G38" s="28"/>
      <c r="H38" s="17" t="str">
        <f aca="false">IF(G38&gt;=9.5,"SUPERIOR",IF(G38&gt;=8,"ALTO",IF(G38&gt;=6.5,"BASICO",IF(G38&gt;=1,"BAJO","BAJO"))))</f>
        <v>BAJO</v>
      </c>
      <c r="I38" s="28"/>
      <c r="J38" s="17" t="str">
        <f aca="false">IF(I38&gt;=9.5,"SUPERIOR",IF(I38&gt;=8,"ALTO",IF(I38&gt;=6.5,"BASICO",IF(I38&gt;=1,"BAJO","BAJO"))))</f>
        <v>BAJO</v>
      </c>
      <c r="K38" s="28"/>
      <c r="L38" s="17" t="str">
        <f aca="false">IF(K38&gt;=9.5,"SUPERIOR",IF(K38&gt;=8,"ALTO",IF(K38&gt;=6.5,"BASICO",IF(K38&gt;=1,"BAJO","BAJO"))))</f>
        <v>BAJO</v>
      </c>
      <c r="M38" s="28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8"/>
      <c r="W38" s="19"/>
      <c r="X38" s="19"/>
      <c r="Y38" s="19"/>
      <c r="Z38" s="19"/>
      <c r="AA38" s="19"/>
      <c r="AB38" s="19"/>
      <c r="AC38" s="20" t="n">
        <f aca="false">COUNTIF(G38:T38,"&gt;=9,5")-COUNTIF(G38:T38,"&gt;10")</f>
        <v>7</v>
      </c>
      <c r="AD38" s="21" t="n">
        <f aca="false">COUNTIF(G38:T38,"&gt;=8")-COUNTIF(G38:T38,"&gt;9,4")</f>
        <v>-7</v>
      </c>
      <c r="AE38" s="21" t="n">
        <f aca="false">COUNTIF(G38:T38,"&gt;=6,5")-COUNTIF(G38:T38,"&gt;7,9")</f>
        <v>0</v>
      </c>
      <c r="AF38" s="22" t="n">
        <f aca="false">COUNTIF(G38:T38,"&gt;=1,0")-COUNTIF(G38:T38,"&gt;6,4")</f>
        <v>0</v>
      </c>
      <c r="AG38" s="23" t="n">
        <f aca="false">ROUND(IF(COUNT(G38:T38)=0,0,AVERAGE(G38,I38,K38,M38,O38,Q38,S38)),1)</f>
        <v>0</v>
      </c>
      <c r="AH38" s="29" t="str">
        <f aca="false">IF(AG38&gt;=9.5,"SUPERIOR",IF(AG38&gt;=8,"ALTO",IF(AG38&gt;=6.5,"BASICO",IF(AG38&gt;=1,"BAJO","BAJO"))))</f>
        <v>BAJO</v>
      </c>
      <c r="AI38" s="30" t="n">
        <f aca="false">RANK(AG38,$AG$2:$AG$51)</f>
        <v>1</v>
      </c>
      <c r="AJ38" s="26" t="n">
        <f aca="false">COUNT(G38,I38,K38,M38,O38,Q38,S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7" t="n">
        <v>38</v>
      </c>
      <c r="F39" s="15"/>
      <c r="G39" s="28"/>
      <c r="H39" s="17" t="str">
        <f aca="false">IF(G39&gt;=9.5,"SUPERIOR",IF(G39&gt;=8,"ALTO",IF(G39&gt;=6.5,"BASICO",IF(G39&gt;=1,"BAJO","BAJO"))))</f>
        <v>BAJO</v>
      </c>
      <c r="I39" s="28"/>
      <c r="J39" s="17" t="str">
        <f aca="false">IF(I39&gt;=9.5,"SUPERIOR",IF(I39&gt;=8,"ALTO",IF(I39&gt;=6.5,"BASICO",IF(I39&gt;=1,"BAJO","BAJO"))))</f>
        <v>BAJO</v>
      </c>
      <c r="K39" s="28"/>
      <c r="L39" s="17" t="str">
        <f aca="false">IF(K39&gt;=9.5,"SUPERIOR",IF(K39&gt;=8,"ALTO",IF(K39&gt;=6.5,"BASICO",IF(K39&gt;=1,"BAJO","BAJO"))))</f>
        <v>BAJO</v>
      </c>
      <c r="M39" s="28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8"/>
      <c r="W39" s="19"/>
      <c r="X39" s="19"/>
      <c r="Y39" s="19"/>
      <c r="Z39" s="19"/>
      <c r="AA39" s="19"/>
      <c r="AB39" s="19"/>
      <c r="AC39" s="20" t="n">
        <f aca="false">COUNTIF(G39:T39,"&gt;=9,5")-COUNTIF(G39:T39,"&gt;10")</f>
        <v>7</v>
      </c>
      <c r="AD39" s="21" t="n">
        <f aca="false">COUNTIF(G39:T39,"&gt;=8")-COUNTIF(G39:T39,"&gt;9,4")</f>
        <v>-7</v>
      </c>
      <c r="AE39" s="21" t="n">
        <f aca="false">COUNTIF(G39:T39,"&gt;=6,5")-COUNTIF(G39:T39,"&gt;7,9")</f>
        <v>0</v>
      </c>
      <c r="AF39" s="22" t="n">
        <f aca="false">COUNTIF(G39:T39,"&gt;=1,0")-COUNTIF(G39:T39,"&gt;6,4")</f>
        <v>0</v>
      </c>
      <c r="AG39" s="23" t="n">
        <f aca="false">ROUND(IF(COUNT(G39:T39)=0,0,AVERAGE(G39,I39,K39,M39,O39,Q39,S39)),1)</f>
        <v>0</v>
      </c>
      <c r="AH39" s="29" t="str">
        <f aca="false">IF(AG39&gt;=9.5,"SUPERIOR",IF(AG39&gt;=8,"ALTO",IF(AG39&gt;=6.5,"BASICO",IF(AG39&gt;=1,"BAJO","BAJO"))))</f>
        <v>BAJO</v>
      </c>
      <c r="AI39" s="30" t="n">
        <f aca="false">RANK(AG39,$AG$2:$AG$51)</f>
        <v>1</v>
      </c>
      <c r="AJ39" s="26" t="n">
        <f aca="false">COUNT(G39,I39,K39,M39,O39,Q39,S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7" t="n">
        <v>39</v>
      </c>
      <c r="F40" s="15"/>
      <c r="G40" s="28"/>
      <c r="H40" s="17" t="str">
        <f aca="false">IF(G40&gt;=9.5,"SUPERIOR",IF(G40&gt;=8,"ALTO",IF(G40&gt;=6.5,"BASICO",IF(G40&gt;=1,"BAJO","BAJO"))))</f>
        <v>BAJO</v>
      </c>
      <c r="I40" s="28"/>
      <c r="J40" s="17" t="str">
        <f aca="false">IF(I40&gt;=9.5,"SUPERIOR",IF(I40&gt;=8,"ALTO",IF(I40&gt;=6.5,"BASICO",IF(I40&gt;=1,"BAJO","BAJO"))))</f>
        <v>BAJO</v>
      </c>
      <c r="K40" s="28"/>
      <c r="L40" s="17" t="str">
        <f aca="false">IF(K40&gt;=9.5,"SUPERIOR",IF(K40&gt;=8,"ALTO",IF(K40&gt;=6.5,"BASICO",IF(K40&gt;=1,"BAJO","BAJO"))))</f>
        <v>BAJO</v>
      </c>
      <c r="M40" s="28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8"/>
      <c r="W40" s="19"/>
      <c r="X40" s="19"/>
      <c r="Y40" s="19"/>
      <c r="Z40" s="19"/>
      <c r="AA40" s="19"/>
      <c r="AB40" s="19"/>
      <c r="AC40" s="20" t="n">
        <f aca="false">COUNTIF(G40:T40,"&gt;=9,5")-COUNTIF(G40:T40,"&gt;10")</f>
        <v>7</v>
      </c>
      <c r="AD40" s="21" t="n">
        <f aca="false">COUNTIF(G40:T40,"&gt;=8")-COUNTIF(G40:T40,"&gt;9,4")</f>
        <v>-7</v>
      </c>
      <c r="AE40" s="21" t="n">
        <f aca="false">COUNTIF(G40:T40,"&gt;=6,5")-COUNTIF(G40:T40,"&gt;7,9")</f>
        <v>0</v>
      </c>
      <c r="AF40" s="22" t="n">
        <f aca="false">COUNTIF(G40:T40,"&gt;=1,0")-COUNTIF(G40:T40,"&gt;6,4")</f>
        <v>0</v>
      </c>
      <c r="AG40" s="23" t="n">
        <f aca="false">ROUND(IF(COUNT(G40:T40)=0,0,AVERAGE(G40,I40,K40,M40,O40,Q40,S40)),1)</f>
        <v>0</v>
      </c>
      <c r="AH40" s="29" t="str">
        <f aca="false">IF(AG40&gt;=9.5,"SUPERIOR",IF(AG40&gt;=8,"ALTO",IF(AG40&gt;=6.5,"BASICO",IF(AG40&gt;=1,"BAJO","BAJO"))))</f>
        <v>BAJO</v>
      </c>
      <c r="AI40" s="30" t="n">
        <f aca="false">RANK(AG40,$AG$2:$AG$51)</f>
        <v>1</v>
      </c>
      <c r="AJ40" s="26" t="n">
        <f aca="false">COUNT(G40,I40,K40,M40,O40,Q40,S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7" t="n">
        <v>40</v>
      </c>
      <c r="F41" s="15"/>
      <c r="G41" s="28"/>
      <c r="H41" s="17" t="str">
        <f aca="false">IF(G41&gt;=9.5,"SUPERIOR",IF(G41&gt;=8,"ALTO",IF(G41&gt;=6.5,"BASICO",IF(G41&gt;=1,"BAJO","BAJO"))))</f>
        <v>BAJO</v>
      </c>
      <c r="I41" s="28"/>
      <c r="J41" s="17" t="str">
        <f aca="false">IF(I41&gt;=9.5,"SUPERIOR",IF(I41&gt;=8,"ALTO",IF(I41&gt;=6.5,"BASICO",IF(I41&gt;=1,"BAJO","BAJO"))))</f>
        <v>BAJO</v>
      </c>
      <c r="K41" s="28"/>
      <c r="L41" s="17" t="str">
        <f aca="false">IF(K41&gt;=9.5,"SUPERIOR",IF(K41&gt;=8,"ALTO",IF(K41&gt;=6.5,"BASICO",IF(K41&gt;=1,"BAJO","BAJO"))))</f>
        <v>BAJO</v>
      </c>
      <c r="M41" s="28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8"/>
      <c r="W41" s="19"/>
      <c r="X41" s="19"/>
      <c r="Y41" s="19"/>
      <c r="Z41" s="19"/>
      <c r="AA41" s="19"/>
      <c r="AB41" s="19"/>
      <c r="AC41" s="20" t="n">
        <f aca="false">COUNTIF(G41:T41,"&gt;=9,5")-COUNTIF(G41:T41,"&gt;10")</f>
        <v>7</v>
      </c>
      <c r="AD41" s="21" t="n">
        <f aca="false">COUNTIF(G41:T41,"&gt;=8")-COUNTIF(G41:T41,"&gt;9,4")</f>
        <v>-7</v>
      </c>
      <c r="AE41" s="21" t="n">
        <f aca="false">COUNTIF(G41:T41,"&gt;=6,5")-COUNTIF(G41:T41,"&gt;7,9")</f>
        <v>0</v>
      </c>
      <c r="AF41" s="22" t="n">
        <f aca="false">COUNTIF(G41:T41,"&gt;=1,0")-COUNTIF(G41:T41,"&gt;6,4")</f>
        <v>0</v>
      </c>
      <c r="AG41" s="23" t="n">
        <f aca="false">ROUND(IF(COUNT(G41:T41)=0,0,AVERAGE(G41,I41,K41,M41,O41,Q41,S41)),1)</f>
        <v>0</v>
      </c>
      <c r="AH41" s="29" t="str">
        <f aca="false">IF(AG41&gt;=9.5,"SUPERIOR",IF(AG41&gt;=8,"ALTO",IF(AG41&gt;=6.5,"BASICO",IF(AG41&gt;=1,"BAJO","BAJO"))))</f>
        <v>BAJO</v>
      </c>
      <c r="AI41" s="30" t="n">
        <f aca="false">RANK(AG41,$AG$2:$AG$51)</f>
        <v>1</v>
      </c>
      <c r="AJ41" s="26" t="n">
        <f aca="false">COUNT(G41,I41,K41,M41,O41,Q41,S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7" t="n">
        <v>41</v>
      </c>
      <c r="F42" s="15"/>
      <c r="G42" s="28"/>
      <c r="H42" s="17" t="str">
        <f aca="false">IF(G42&gt;=9.5,"SUPERIOR",IF(G42&gt;=8,"ALTO",IF(G42&gt;=6.5,"BASICO",IF(G42&gt;=1,"BAJO","BAJO"))))</f>
        <v>BAJO</v>
      </c>
      <c r="I42" s="28"/>
      <c r="J42" s="17" t="str">
        <f aca="false">IF(I42&gt;=9.5,"SUPERIOR",IF(I42&gt;=8,"ALTO",IF(I42&gt;=6.5,"BASICO",IF(I42&gt;=1,"BAJO","BAJO"))))</f>
        <v>BAJO</v>
      </c>
      <c r="K42" s="28"/>
      <c r="L42" s="17" t="str">
        <f aca="false">IF(K42&gt;=9.5,"SUPERIOR",IF(K42&gt;=8,"ALTO",IF(K42&gt;=6.5,"BASICO",IF(K42&gt;=1,"BAJO","BAJO"))))</f>
        <v>BAJO</v>
      </c>
      <c r="M42" s="28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8"/>
      <c r="W42" s="19"/>
      <c r="X42" s="19"/>
      <c r="Y42" s="19"/>
      <c r="Z42" s="19"/>
      <c r="AA42" s="19"/>
      <c r="AB42" s="19"/>
      <c r="AC42" s="20" t="n">
        <f aca="false">COUNTIF(G42:T42,"&gt;=9,5")-COUNTIF(G42:T42,"&gt;10")</f>
        <v>7</v>
      </c>
      <c r="AD42" s="21" t="n">
        <f aca="false">COUNTIF(G42:T42,"&gt;=8")-COUNTIF(G42:T42,"&gt;9,4")</f>
        <v>-7</v>
      </c>
      <c r="AE42" s="21" t="n">
        <f aca="false">COUNTIF(G42:T42,"&gt;=6,5")-COUNTIF(G42:T42,"&gt;7,9")</f>
        <v>0</v>
      </c>
      <c r="AF42" s="22" t="n">
        <f aca="false">COUNTIF(G42:T42,"&gt;=1,0")-COUNTIF(G42:T42,"&gt;6,4")</f>
        <v>0</v>
      </c>
      <c r="AG42" s="23" t="n">
        <f aca="false">ROUND(IF(COUNT(G42:T42)=0,0,AVERAGE(G42,I42,K42,M42,O42,Q42,S42)),1)</f>
        <v>0</v>
      </c>
      <c r="AH42" s="29" t="str">
        <f aca="false">IF(AG42&gt;=9.5,"SUPERIOR",IF(AG42&gt;=8,"ALTO",IF(AG42&gt;=6.5,"BASICO",IF(AG42&gt;=1,"BAJO","BAJO"))))</f>
        <v>BAJO</v>
      </c>
      <c r="AI42" s="30" t="n">
        <f aca="false">RANK(AG42,$AG$2:$AG$51)</f>
        <v>1</v>
      </c>
      <c r="AJ42" s="26" t="n">
        <f aca="false">COUNT(G42,I42,K42,M42,O42,Q42,S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7" t="n">
        <v>42</v>
      </c>
      <c r="F43" s="15"/>
      <c r="G43" s="28"/>
      <c r="H43" s="17" t="str">
        <f aca="false">IF(G43&gt;=9.5,"SUPERIOR",IF(G43&gt;=8,"ALTO",IF(G43&gt;=6.5,"BASICO",IF(G43&gt;=1,"BAJO","BAJO"))))</f>
        <v>BAJO</v>
      </c>
      <c r="I43" s="28"/>
      <c r="J43" s="17" t="str">
        <f aca="false">IF(I43&gt;=9.5,"SUPERIOR",IF(I43&gt;=8,"ALTO",IF(I43&gt;=6.5,"BASICO",IF(I43&gt;=1,"BAJO","BAJO"))))</f>
        <v>BAJO</v>
      </c>
      <c r="K43" s="28"/>
      <c r="L43" s="17" t="str">
        <f aca="false">IF(K43&gt;=9.5,"SUPERIOR",IF(K43&gt;=8,"ALTO",IF(K43&gt;=6.5,"BASICO",IF(K43&gt;=1,"BAJO","BAJO"))))</f>
        <v>BAJO</v>
      </c>
      <c r="M43" s="28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8"/>
      <c r="W43" s="19"/>
      <c r="X43" s="19"/>
      <c r="Y43" s="19"/>
      <c r="Z43" s="19"/>
      <c r="AA43" s="19"/>
      <c r="AB43" s="19"/>
      <c r="AC43" s="20" t="n">
        <f aca="false">COUNTIF(G43:T43,"&gt;=9,5")-COUNTIF(G43:T43,"&gt;10")</f>
        <v>7</v>
      </c>
      <c r="AD43" s="21" t="n">
        <f aca="false">COUNTIF(G43:T43,"&gt;=8")-COUNTIF(G43:T43,"&gt;9,4")</f>
        <v>-7</v>
      </c>
      <c r="AE43" s="21" t="n">
        <f aca="false">COUNTIF(G43:T43,"&gt;=6,5")-COUNTIF(G43:T43,"&gt;7,9")</f>
        <v>0</v>
      </c>
      <c r="AF43" s="22" t="n">
        <f aca="false">COUNTIF(G43:T43,"&gt;=1,0")-COUNTIF(G43:T43,"&gt;6,4")</f>
        <v>0</v>
      </c>
      <c r="AG43" s="23" t="n">
        <f aca="false">ROUND(IF(COUNT(G43:T43)=0,0,AVERAGE(G43,I43,K43,M43,O43,Q43,S43)),1)</f>
        <v>0</v>
      </c>
      <c r="AH43" s="29" t="str">
        <f aca="false">IF(AG43&gt;=9.5,"SUPERIOR",IF(AG43&gt;=8,"ALTO",IF(AG43&gt;=6.5,"BASICO",IF(AG43&gt;=1,"BAJO","BAJO"))))</f>
        <v>BAJO</v>
      </c>
      <c r="AI43" s="30" t="n">
        <f aca="false">RANK(AG43,$AG$2:$AG$51)</f>
        <v>1</v>
      </c>
      <c r="AJ43" s="26" t="n">
        <f aca="false">COUNT(G43,I43,K43,M43,O43,Q43,S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7" t="n">
        <v>43</v>
      </c>
      <c r="F44" s="15"/>
      <c r="G44" s="28"/>
      <c r="H44" s="17" t="str">
        <f aca="false">IF(G44&gt;=9.5,"SUPERIOR",IF(G44&gt;=8,"ALTO",IF(G44&gt;=6.5,"BASICO",IF(G44&gt;=1,"BAJO","BAJO"))))</f>
        <v>BAJO</v>
      </c>
      <c r="I44" s="28"/>
      <c r="J44" s="17" t="str">
        <f aca="false">IF(I44&gt;=9.5,"SUPERIOR",IF(I44&gt;=8,"ALTO",IF(I44&gt;=6.5,"BASICO",IF(I44&gt;=1,"BAJO","BAJO"))))</f>
        <v>BAJO</v>
      </c>
      <c r="K44" s="28"/>
      <c r="L44" s="17" t="str">
        <f aca="false">IF(K44&gt;=9.5,"SUPERIOR",IF(K44&gt;=8,"ALTO",IF(K44&gt;=6.5,"BASICO",IF(K44&gt;=1,"BAJO","BAJO"))))</f>
        <v>BAJO</v>
      </c>
      <c r="M44" s="28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8"/>
      <c r="W44" s="19"/>
      <c r="X44" s="19"/>
      <c r="Y44" s="19"/>
      <c r="Z44" s="19"/>
      <c r="AA44" s="19"/>
      <c r="AB44" s="19"/>
      <c r="AC44" s="20" t="n">
        <f aca="false">COUNTIF(G44:T44,"&gt;=9,5")-COUNTIF(G44:T44,"&gt;10")</f>
        <v>7</v>
      </c>
      <c r="AD44" s="21" t="n">
        <f aca="false">COUNTIF(G44:T44,"&gt;=8")-COUNTIF(G44:T44,"&gt;9,4")</f>
        <v>-7</v>
      </c>
      <c r="AE44" s="21" t="n">
        <f aca="false">COUNTIF(G44:T44,"&gt;=6,5")-COUNTIF(G44:T44,"&gt;7,9")</f>
        <v>0</v>
      </c>
      <c r="AF44" s="22" t="n">
        <f aca="false">COUNTIF(G44:T44,"&gt;=1,0")-COUNTIF(G44:T44,"&gt;6,4")</f>
        <v>0</v>
      </c>
      <c r="AG44" s="23" t="n">
        <f aca="false">ROUND(IF(COUNT(G44:T44)=0,0,AVERAGE(G44,I44,K44,M44,O44,Q44,S44)),1)</f>
        <v>0</v>
      </c>
      <c r="AH44" s="29" t="str">
        <f aca="false">IF(AG44&gt;=9.5,"SUPERIOR",IF(AG44&gt;=8,"ALTO",IF(AG44&gt;=6.5,"BASICO",IF(AG44&gt;=1,"BAJO","BAJO"))))</f>
        <v>BAJO</v>
      </c>
      <c r="AI44" s="30" t="n">
        <f aca="false">RANK(AG44,$AG$2:$AG$51)</f>
        <v>1</v>
      </c>
      <c r="AJ44" s="26" t="n">
        <f aca="false">COUNT(G44,I44,K44,M44,O44,Q44,S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7" t="n">
        <v>44</v>
      </c>
      <c r="F45" s="15"/>
      <c r="G45" s="28"/>
      <c r="H45" s="17" t="str">
        <f aca="false">IF(G45&gt;=9.5,"SUPERIOR",IF(G45&gt;=8,"ALTO",IF(G45&gt;=6.5,"BASICO",IF(G45&gt;=1,"BAJO","BAJO"))))</f>
        <v>BAJO</v>
      </c>
      <c r="I45" s="28"/>
      <c r="J45" s="17" t="str">
        <f aca="false">IF(I45&gt;=9.5,"SUPERIOR",IF(I45&gt;=8,"ALTO",IF(I45&gt;=6.5,"BASICO",IF(I45&gt;=1,"BAJO","BAJO"))))</f>
        <v>BAJO</v>
      </c>
      <c r="K45" s="28"/>
      <c r="L45" s="17" t="str">
        <f aca="false">IF(K45&gt;=9.5,"SUPERIOR",IF(K45&gt;=8,"ALTO",IF(K45&gt;=6.5,"BASICO",IF(K45&gt;=1,"BAJO","BAJO"))))</f>
        <v>BAJO</v>
      </c>
      <c r="M45" s="28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8"/>
      <c r="W45" s="19"/>
      <c r="X45" s="19"/>
      <c r="Y45" s="19"/>
      <c r="Z45" s="19"/>
      <c r="AA45" s="19"/>
      <c r="AB45" s="19"/>
      <c r="AC45" s="20" t="n">
        <f aca="false">COUNTIF(G45:T45,"&gt;=9,5")-COUNTIF(G45:T45,"&gt;10")</f>
        <v>7</v>
      </c>
      <c r="AD45" s="21" t="n">
        <f aca="false">COUNTIF(G45:T45,"&gt;=8")-COUNTIF(G45:T45,"&gt;9,4")</f>
        <v>-7</v>
      </c>
      <c r="AE45" s="21" t="n">
        <f aca="false">COUNTIF(G45:T45,"&gt;=6,5")-COUNTIF(G45:T45,"&gt;7,9")</f>
        <v>0</v>
      </c>
      <c r="AF45" s="22" t="n">
        <f aca="false">COUNTIF(G45:T45,"&gt;=1,0")-COUNTIF(G45:T45,"&gt;6,4")</f>
        <v>0</v>
      </c>
      <c r="AG45" s="23" t="n">
        <f aca="false">ROUND(IF(COUNT(G45:T45)=0,0,AVERAGE(G45,I45,K45,M45,O45,Q45,S45)),1)</f>
        <v>0</v>
      </c>
      <c r="AH45" s="29" t="str">
        <f aca="false">IF(AG45&gt;=9.5,"SUPERIOR",IF(AG45&gt;=8,"ALTO",IF(AG45&gt;=6.5,"BASICO",IF(AG45&gt;=1,"BAJO","BAJO"))))</f>
        <v>BAJO</v>
      </c>
      <c r="AI45" s="30" t="n">
        <f aca="false">RANK(AG45,$AG$2:$AG$51)</f>
        <v>1</v>
      </c>
      <c r="AJ45" s="26" t="n">
        <f aca="false">COUNT(G45,I45,K45,M45,O45,Q45,S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7" t="n">
        <v>45</v>
      </c>
      <c r="F46" s="15"/>
      <c r="G46" s="28"/>
      <c r="H46" s="17" t="str">
        <f aca="false">IF(G46&gt;=9.5,"SUPERIOR",IF(G46&gt;=8,"ALTO",IF(G46&gt;=6.5,"BASICO",IF(G46&gt;=1,"BAJO","BAJO"))))</f>
        <v>BAJO</v>
      </c>
      <c r="I46" s="28"/>
      <c r="J46" s="17" t="str">
        <f aca="false">IF(I46&gt;=9.5,"SUPERIOR",IF(I46&gt;=8,"ALTO",IF(I46&gt;=6.5,"BASICO",IF(I46&gt;=1,"BAJO","BAJO"))))</f>
        <v>BAJO</v>
      </c>
      <c r="K46" s="28"/>
      <c r="L46" s="17" t="str">
        <f aca="false">IF(K46&gt;=9.5,"SUPERIOR",IF(K46&gt;=8,"ALTO",IF(K46&gt;=6.5,"BASICO",IF(K46&gt;=1,"BAJO","BAJO"))))</f>
        <v>BAJO</v>
      </c>
      <c r="M46" s="28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8"/>
      <c r="W46" s="19"/>
      <c r="X46" s="19"/>
      <c r="Y46" s="19"/>
      <c r="Z46" s="19"/>
      <c r="AA46" s="19"/>
      <c r="AB46" s="19"/>
      <c r="AC46" s="20" t="n">
        <f aca="false">COUNTIF(G46:T46,"&gt;=9,5")-COUNTIF(G46:T46,"&gt;10")</f>
        <v>7</v>
      </c>
      <c r="AD46" s="21" t="n">
        <f aca="false">COUNTIF(G46:T46,"&gt;=8")-COUNTIF(G46:T46,"&gt;9,4")</f>
        <v>-7</v>
      </c>
      <c r="AE46" s="21" t="n">
        <f aca="false">COUNTIF(G46:T46,"&gt;=6,5")-COUNTIF(G46:T46,"&gt;7,9")</f>
        <v>0</v>
      </c>
      <c r="AF46" s="22" t="n">
        <f aca="false">COUNTIF(G46:T46,"&gt;=1,0")-COUNTIF(G46:T46,"&gt;6,4")</f>
        <v>0</v>
      </c>
      <c r="AG46" s="23" t="n">
        <f aca="false">ROUND(IF(COUNT(G46:T46)=0,0,AVERAGE(G46,I46,K46,M46,O46,Q46,S46)),1)</f>
        <v>0</v>
      </c>
      <c r="AH46" s="29" t="str">
        <f aca="false">IF(AG46&gt;=9.5,"SUPERIOR",IF(AG46&gt;=8,"ALTO",IF(AG46&gt;=6.5,"BASICO",IF(AG46&gt;=1,"BAJO","BAJO"))))</f>
        <v>BAJO</v>
      </c>
      <c r="AI46" s="30" t="n">
        <f aca="false">RANK(AG46,$AG$2:$AG$51)</f>
        <v>1</v>
      </c>
      <c r="AJ46" s="26" t="n">
        <f aca="false">COUNT(G46,I46,K46,M46,O46,Q46,S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7" t="n">
        <v>46</v>
      </c>
      <c r="F47" s="15"/>
      <c r="G47" s="28"/>
      <c r="H47" s="17" t="str">
        <f aca="false">IF(G47&gt;=9.5,"SUPERIOR",IF(G47&gt;=8,"ALTO",IF(G47&gt;=6.5,"BASICO",IF(G47&gt;=1,"BAJO","BAJO"))))</f>
        <v>BAJO</v>
      </c>
      <c r="I47" s="28"/>
      <c r="J47" s="17" t="str">
        <f aca="false">IF(I47&gt;=9.5,"SUPERIOR",IF(I47&gt;=8,"ALTO",IF(I47&gt;=6.5,"BASICO",IF(I47&gt;=1,"BAJO","BAJO"))))</f>
        <v>BAJO</v>
      </c>
      <c r="K47" s="28"/>
      <c r="L47" s="17" t="str">
        <f aca="false">IF(K47&gt;=9.5,"SUPERIOR",IF(K47&gt;=8,"ALTO",IF(K47&gt;=6.5,"BASICO",IF(K47&gt;=1,"BAJO","BAJO"))))</f>
        <v>BAJO</v>
      </c>
      <c r="M47" s="28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8"/>
      <c r="W47" s="19"/>
      <c r="X47" s="19"/>
      <c r="Y47" s="19"/>
      <c r="Z47" s="19"/>
      <c r="AA47" s="19"/>
      <c r="AB47" s="19"/>
      <c r="AC47" s="20" t="n">
        <f aca="false">COUNTIF(G47:T47,"&gt;=9,5")-COUNTIF(G47:T47,"&gt;10")</f>
        <v>7</v>
      </c>
      <c r="AD47" s="21" t="n">
        <f aca="false">COUNTIF(G47:T47,"&gt;=8")-COUNTIF(G47:T47,"&gt;9,4")</f>
        <v>-7</v>
      </c>
      <c r="AE47" s="21" t="n">
        <f aca="false">COUNTIF(G47:T47,"&gt;=6,5")-COUNTIF(G47:T47,"&gt;7,9")</f>
        <v>0</v>
      </c>
      <c r="AF47" s="22" t="n">
        <f aca="false">COUNTIF(G47:T47,"&gt;=1,0")-COUNTIF(G47:T47,"&gt;6,4")</f>
        <v>0</v>
      </c>
      <c r="AG47" s="23" t="n">
        <f aca="false">ROUND(IF(COUNT(G47:T47)=0,0,AVERAGE(G47,I47,K47,M47,O47,Q47,S47)),1)</f>
        <v>0</v>
      </c>
      <c r="AH47" s="29" t="str">
        <f aca="false">IF(AG47&gt;=9.5,"SUPERIOR",IF(AG47&gt;=8,"ALTO",IF(AG47&gt;=6.5,"BASICO",IF(AG47&gt;=1,"BAJO","BAJO"))))</f>
        <v>BAJO</v>
      </c>
      <c r="AI47" s="30" t="n">
        <f aca="false">RANK(AG47,$AG$2:$AG$51)</f>
        <v>1</v>
      </c>
      <c r="AJ47" s="26" t="n">
        <f aca="false">COUNT(G47,I47,K47,M47,O47,Q47,S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7" t="n">
        <v>47</v>
      </c>
      <c r="F48" s="15"/>
      <c r="G48" s="28"/>
      <c r="H48" s="17" t="str">
        <f aca="false">IF(G48&gt;=9.5,"SUPERIOR",IF(G48&gt;=8,"ALTO",IF(G48&gt;=6.5,"BASICO",IF(G48&gt;=1,"BAJO","BAJO"))))</f>
        <v>BAJO</v>
      </c>
      <c r="I48" s="28"/>
      <c r="J48" s="17" t="str">
        <f aca="false">IF(I48&gt;=9.5,"SUPERIOR",IF(I48&gt;=8,"ALTO",IF(I48&gt;=6.5,"BASICO",IF(I48&gt;=1,"BAJO","BAJO"))))</f>
        <v>BAJO</v>
      </c>
      <c r="K48" s="28"/>
      <c r="L48" s="17" t="str">
        <f aca="false">IF(K48&gt;=9.5,"SUPERIOR",IF(K48&gt;=8,"ALTO",IF(K48&gt;=6.5,"BASICO",IF(K48&gt;=1,"BAJO","BAJO"))))</f>
        <v>BAJO</v>
      </c>
      <c r="M48" s="28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8"/>
      <c r="W48" s="19"/>
      <c r="X48" s="19"/>
      <c r="Y48" s="19"/>
      <c r="Z48" s="19"/>
      <c r="AA48" s="19"/>
      <c r="AB48" s="19"/>
      <c r="AC48" s="20" t="n">
        <f aca="false">COUNTIF(G48:T48,"&gt;=9,5")-COUNTIF(G48:T48,"&gt;10")</f>
        <v>7</v>
      </c>
      <c r="AD48" s="21" t="n">
        <f aca="false">COUNTIF(G48:T48,"&gt;=8")-COUNTIF(G48:T48,"&gt;9,4")</f>
        <v>-7</v>
      </c>
      <c r="AE48" s="21" t="n">
        <f aca="false">COUNTIF(G48:T48,"&gt;=6,5")-COUNTIF(G48:T48,"&gt;7,9")</f>
        <v>0</v>
      </c>
      <c r="AF48" s="22" t="n">
        <f aca="false">COUNTIF(G48:T48,"&gt;=1,0")-COUNTIF(G48:T48,"&gt;6,4")</f>
        <v>0</v>
      </c>
      <c r="AG48" s="23" t="n">
        <f aca="false">ROUND(IF(COUNT(G48:T48)=0,0,AVERAGE(G48,I48,K48,M48,O48,Q48,S48)),1)</f>
        <v>0</v>
      </c>
      <c r="AH48" s="29" t="str">
        <f aca="false">IF(AG48&gt;=9.5,"SUPERIOR",IF(AG48&gt;=8,"ALTO",IF(AG48&gt;=6.5,"BASICO",IF(AG48&gt;=1,"BAJO","BAJO"))))</f>
        <v>BAJO</v>
      </c>
      <c r="AI48" s="30" t="n">
        <f aca="false">RANK(AG48,$AG$2:$AG$51)</f>
        <v>1</v>
      </c>
      <c r="AJ48" s="26" t="n">
        <f aca="false">COUNT(G48,I48,K48,M48,O48,Q48,S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7" t="n">
        <v>48</v>
      </c>
      <c r="F49" s="15"/>
      <c r="G49" s="28"/>
      <c r="H49" s="17" t="str">
        <f aca="false">IF(G49&gt;=9.5,"SUPERIOR",IF(G49&gt;=8,"ALTO",IF(G49&gt;=6.5,"BASICO",IF(G49&gt;=1,"BAJO","BAJO"))))</f>
        <v>BAJO</v>
      </c>
      <c r="I49" s="28"/>
      <c r="J49" s="17" t="str">
        <f aca="false">IF(I49&gt;=9.5,"SUPERIOR",IF(I49&gt;=8,"ALTO",IF(I49&gt;=6.5,"BASICO",IF(I49&gt;=1,"BAJO","BAJO"))))</f>
        <v>BAJO</v>
      </c>
      <c r="K49" s="28"/>
      <c r="L49" s="17" t="str">
        <f aca="false">IF(K49&gt;=9.5,"SUPERIOR",IF(K49&gt;=8,"ALTO",IF(K49&gt;=6.5,"BASICO",IF(K49&gt;=1,"BAJO","BAJO"))))</f>
        <v>BAJO</v>
      </c>
      <c r="M49" s="28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8"/>
      <c r="W49" s="19"/>
      <c r="X49" s="19"/>
      <c r="Y49" s="19"/>
      <c r="Z49" s="19"/>
      <c r="AA49" s="19"/>
      <c r="AB49" s="19"/>
      <c r="AC49" s="20" t="n">
        <f aca="false">COUNTIF(G49:T49,"&gt;=9,5")-COUNTIF(G49:T49,"&gt;10")</f>
        <v>7</v>
      </c>
      <c r="AD49" s="21" t="n">
        <f aca="false">COUNTIF(G49:T49,"&gt;=8")-COUNTIF(G49:T49,"&gt;9,4")</f>
        <v>-7</v>
      </c>
      <c r="AE49" s="21" t="n">
        <f aca="false">COUNTIF(G49:T49,"&gt;=6,5")-COUNTIF(G49:T49,"&gt;7,9")</f>
        <v>0</v>
      </c>
      <c r="AF49" s="22" t="n">
        <f aca="false">COUNTIF(G49:T49,"&gt;=1,0")-COUNTIF(G49:T49,"&gt;6,4")</f>
        <v>0</v>
      </c>
      <c r="AG49" s="23" t="n">
        <f aca="false">ROUND(IF(COUNT(G49:T49)=0,0,AVERAGE(G49,I49,K49,M49,O49,Q49,S49)),1)</f>
        <v>0</v>
      </c>
      <c r="AH49" s="29" t="str">
        <f aca="false">IF(AG49&gt;=9.5,"SUPERIOR",IF(AG49&gt;=8,"ALTO",IF(AG49&gt;=6.5,"BASICO",IF(AG49&gt;=1,"BAJO","BAJO"))))</f>
        <v>BAJO</v>
      </c>
      <c r="AI49" s="30" t="n">
        <f aca="false">RANK(AG49,$AG$2:$AG$51)</f>
        <v>1</v>
      </c>
      <c r="AJ49" s="26" t="n">
        <f aca="false">COUNT(G49,I49,K49,M49,O49,Q49,S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7" t="n">
        <v>49</v>
      </c>
      <c r="F50" s="15"/>
      <c r="G50" s="28"/>
      <c r="H50" s="17" t="str">
        <f aca="false">IF(G50&gt;=9.5,"SUPERIOR",IF(G50&gt;=8,"ALTO",IF(G50&gt;=6.5,"BASICO",IF(G50&gt;=1,"BAJO","BAJO"))))</f>
        <v>BAJO</v>
      </c>
      <c r="I50" s="28"/>
      <c r="J50" s="17" t="str">
        <f aca="false">IF(I50&gt;=9.5,"SUPERIOR",IF(I50&gt;=8,"ALTO",IF(I50&gt;=6.5,"BASICO",IF(I50&gt;=1,"BAJO","BAJO"))))</f>
        <v>BAJO</v>
      </c>
      <c r="K50" s="28"/>
      <c r="L50" s="17" t="str">
        <f aca="false">IF(K50&gt;=9.5,"SUPERIOR",IF(K50&gt;=8,"ALTO",IF(K50&gt;=6.5,"BASICO",IF(K50&gt;=1,"BAJO","BAJO"))))</f>
        <v>BAJO</v>
      </c>
      <c r="M50" s="28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8"/>
      <c r="W50" s="19"/>
      <c r="X50" s="19"/>
      <c r="Y50" s="19"/>
      <c r="Z50" s="19"/>
      <c r="AA50" s="19"/>
      <c r="AB50" s="19"/>
      <c r="AC50" s="20" t="n">
        <f aca="false">COUNTIF(G50:T50,"&gt;=9,5")-COUNTIF(G50:T50,"&gt;10")</f>
        <v>7</v>
      </c>
      <c r="AD50" s="21" t="n">
        <f aca="false">COUNTIF(G50:T50,"&gt;=8")-COUNTIF(G50:T50,"&gt;9,4")</f>
        <v>-7</v>
      </c>
      <c r="AE50" s="21" t="n">
        <f aca="false">COUNTIF(G50:T50,"&gt;=6,5")-COUNTIF(G50:T50,"&gt;7,9")</f>
        <v>0</v>
      </c>
      <c r="AF50" s="22" t="n">
        <f aca="false">COUNTIF(G50:T50,"&gt;=1,0")-COUNTIF(G50:T50,"&gt;6,4")</f>
        <v>0</v>
      </c>
      <c r="AG50" s="23" t="n">
        <f aca="false">ROUND(IF(COUNT(G50:T50)=0,0,AVERAGE(G50,I50,K50,M50,O50,Q50,S50)),1)</f>
        <v>0</v>
      </c>
      <c r="AH50" s="29" t="str">
        <f aca="false">IF(AG50&gt;=9.5,"SUPERIOR",IF(AG50&gt;=8,"ALTO",IF(AG50&gt;=6.5,"BASICO",IF(AG50&gt;=1,"BAJO","BAJO"))))</f>
        <v>BAJO</v>
      </c>
      <c r="AI50" s="30" t="n">
        <f aca="false">RANK(AG50,$AG$2:$AG$51)</f>
        <v>1</v>
      </c>
      <c r="AJ50" s="26" t="n">
        <f aca="false">COUNT(G50,I50,K50,M50,O50,Q50,S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6" t="n">
        <v>50</v>
      </c>
      <c r="F51" s="15"/>
      <c r="G51" s="37"/>
      <c r="H51" s="38" t="str">
        <f aca="false">IF(G51&gt;=9.5,"SUPERIOR",IF(G51&gt;=8,"ALTO",IF(G51&gt;=6.5,"BASICO",IF(G51&gt;=1,"BAJO","BAJO"))))</f>
        <v>BAJO</v>
      </c>
      <c r="I51" s="37"/>
      <c r="J51" s="38" t="str">
        <f aca="false">IF(I51&gt;=9.5,"SUPERIOR",IF(I51&gt;=8,"ALTO",IF(I51&gt;=6.5,"BASICO",IF(I51&gt;=1,"BAJO","BAJO"))))</f>
        <v>BAJO</v>
      </c>
      <c r="K51" s="37"/>
      <c r="L51" s="38" t="str">
        <f aca="false">IF(K51&gt;=9.5,"SUPERIOR",IF(K51&gt;=8,"ALTO",IF(K51&gt;=6.5,"BASICO",IF(K51&gt;=1,"BAJO","BAJO"))))</f>
        <v>BAJO</v>
      </c>
      <c r="M51" s="37"/>
      <c r="N51" s="38" t="str">
        <f aca="false">IF(M51&gt;=9.5,"SUPERIOR",IF(M51&gt;=8,"ALTO",IF(M51&gt;=6.5,"BASICO",IF(M51&gt;=1,"BAJO","BAJO"))))</f>
        <v>BAJO</v>
      </c>
      <c r="O51" s="39"/>
      <c r="P51" s="38" t="str">
        <f aca="false">IF(O51&gt;=9.5,"SUPERIOR",IF(O51&gt;=8,"ALTO",IF(O51&gt;=6.5,"BASICO",IF(O51&gt;=1,"BAJO","BAJO"))))</f>
        <v>BAJO</v>
      </c>
      <c r="Q51" s="39"/>
      <c r="R51" s="38" t="str">
        <f aca="false">IF(Q51&gt;=9.5,"SUPERIOR",IF(Q51&gt;=8,"ALTO",IF(Q51&gt;=6.5,"BASICO",IF(Q51&gt;=1,"BAJO","BAJO"))))</f>
        <v>BAJO</v>
      </c>
      <c r="S51" s="39"/>
      <c r="T51" s="38" t="str">
        <f aca="false">IF(S51&gt;=9.5,"SUPERIOR",IF(S51&gt;=8,"ALTO",IF(S51&gt;=6.5,"BASICO",IF(S51&gt;=1,"BAJO","BAJO"))))</f>
        <v>BAJO</v>
      </c>
      <c r="U51" s="39"/>
      <c r="V51" s="40"/>
      <c r="W51" s="41"/>
      <c r="X51" s="41"/>
      <c r="Y51" s="41"/>
      <c r="Z51" s="41"/>
      <c r="AA51" s="41"/>
      <c r="AB51" s="41"/>
      <c r="AC51" s="42" t="n">
        <f aca="false">COUNTIF(G51:T51,"&gt;=9,5")-COUNTIF(G51:T51,"&gt;10")</f>
        <v>7</v>
      </c>
      <c r="AD51" s="43" t="n">
        <f aca="false">COUNTIF(G51:T51,"&gt;=8")-COUNTIF(G51:T51,"&gt;9,4")</f>
        <v>-7</v>
      </c>
      <c r="AE51" s="43" t="n">
        <f aca="false">COUNTIF(G51:T51,"&gt;=6,5")-COUNTIF(G51:T51,"&gt;7,9")</f>
        <v>0</v>
      </c>
      <c r="AF51" s="44" t="n">
        <f aca="false">COUNTIF(G51:T51,"&gt;=1,0")-COUNTIF(G51:T51,"&gt;6,4")</f>
        <v>0</v>
      </c>
      <c r="AG51" s="45" t="n">
        <f aca="false">ROUND(IF(COUNT(G51:T51)=0,0,AVERAGE(G51,I51,K51,M51,O51,Q51,S51)),1)</f>
        <v>0</v>
      </c>
      <c r="AH51" s="46" t="str">
        <f aca="false">IF(AG51&gt;=9.5,"SUPERIOR",IF(AG51&gt;=8,"ALTO",IF(AG51&gt;=6.5,"BASICO",IF(AG51&gt;=1,"BAJO","BAJO"))))</f>
        <v>BAJO</v>
      </c>
      <c r="AI51" s="47" t="n">
        <f aca="false">RANK(AG51,$AG$2:$AG$51)</f>
        <v>1</v>
      </c>
      <c r="AJ51" s="48" t="n">
        <f aca="false">COUNT(G51,I51,K51,M51,O51,Q51,S51)</f>
        <v>0</v>
      </c>
    </row>
    <row r="52" customFormat="false" ht="15" hidden="false" customHeight="false" outlineLevel="0" collapsed="false">
      <c r="E52" s="49"/>
      <c r="F52" s="50"/>
      <c r="G52" s="51" t="n">
        <f aca="false">SUM(G2:G51)</f>
        <v>0</v>
      </c>
      <c r="H52" s="51"/>
      <c r="I52" s="51" t="n">
        <f aca="false">SUM(I2:I51)</f>
        <v>0</v>
      </c>
      <c r="J52" s="51"/>
      <c r="K52" s="51" t="n">
        <f aca="false">SUM(K2:K51)</f>
        <v>0</v>
      </c>
      <c r="L52" s="51"/>
      <c r="M52" s="51" t="n">
        <f aca="false">SUM(M2:M51)</f>
        <v>0</v>
      </c>
      <c r="N52" s="51"/>
      <c r="O52" s="51" t="n">
        <f aca="false">SUM(O2:O51)</f>
        <v>0</v>
      </c>
      <c r="P52" s="51"/>
      <c r="Q52" s="51" t="n">
        <f aca="false">SUM(Q2:Q51)</f>
        <v>0</v>
      </c>
      <c r="R52" s="51"/>
      <c r="S52" s="51" t="n">
        <f aca="false">SUM(S2:S51)</f>
        <v>0</v>
      </c>
      <c r="T52" s="51"/>
      <c r="U52" s="52"/>
      <c r="V52" s="50"/>
      <c r="W52" s="50"/>
      <c r="X52" s="50"/>
      <c r="Y52" s="53" t="s">
        <v>40</v>
      </c>
      <c r="Z52" s="53"/>
      <c r="AA52" s="53"/>
      <c r="AB52" s="53"/>
      <c r="AC52" s="54" t="n">
        <f aca="false">SUM(AC2:AC51)</f>
        <v>350</v>
      </c>
      <c r="AD52" s="55" t="n">
        <f aca="false">SUM(AD2:AD51)</f>
        <v>-350</v>
      </c>
      <c r="AE52" s="56" t="n">
        <f aca="false">SUM(AE2:AE51)</f>
        <v>0</v>
      </c>
      <c r="AF52" s="57" t="n">
        <f aca="false">SUM(AF2:AF51)</f>
        <v>0</v>
      </c>
      <c r="AG52" s="58"/>
      <c r="AH52" s="58"/>
      <c r="AI52" s="59"/>
      <c r="AJ52" s="60" t="n">
        <f aca="false">SUM(AJ2:AJ51)</f>
        <v>0</v>
      </c>
    </row>
    <row r="53" customFormat="false" ht="15" hidden="false" customHeight="false" outlineLevel="0" collapsed="false">
      <c r="E53" s="49"/>
      <c r="F53" s="6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62"/>
      <c r="V53" s="50"/>
      <c r="W53" s="50"/>
      <c r="X53" s="50"/>
      <c r="Y53" s="50" t="s">
        <v>41</v>
      </c>
      <c r="Z53" s="50"/>
      <c r="AA53" s="50"/>
      <c r="AB53" s="50"/>
      <c r="AC53" s="63" t="n">
        <f aca="false">IF(SUM(AC52:AF52)=0,0,(AC52*100)/SUM(AC52:AF52))</f>
        <v>0</v>
      </c>
      <c r="AD53" s="63" t="n">
        <f aca="false">IF(SUM(AC52:AF52)=0,0,(AD52*100)/SUM(AC52:AF52))</f>
        <v>0</v>
      </c>
      <c r="AE53" s="63" t="n">
        <f aca="false">IF(SUM(AC52:AF52)=0,0,(AE52*100)/SUM(AC52:AF52))</f>
        <v>0</v>
      </c>
      <c r="AF53" s="63" t="n">
        <f aca="false">IF(SUM(AC52:AF52)=0,0,(AF52*100)/SUM(AC52:AF52))</f>
        <v>0</v>
      </c>
      <c r="AG53" s="58"/>
      <c r="AH53" s="58"/>
      <c r="AI53" s="59"/>
      <c r="AJ53" s="59"/>
    </row>
    <row r="54" customFormat="false" ht="15" hidden="false" customHeight="false" outlineLevel="0" collapsed="false">
      <c r="E54" s="49"/>
      <c r="F54" s="6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9"/>
      <c r="AJ54" s="59"/>
    </row>
    <row r="55" customFormat="false" ht="15" hidden="false" customHeight="false" outlineLevel="0" collapsed="false">
      <c r="E55" s="49"/>
      <c r="F55" s="65" t="s">
        <v>42</v>
      </c>
      <c r="G55" s="66" t="n">
        <f aca="false">IF(COUNT(G2:G51)=0,0,AVERAGE(G2:G51))</f>
        <v>0</v>
      </c>
      <c r="H55" s="67"/>
      <c r="I55" s="67" t="n">
        <f aca="false">IF(COUNT(I2:I51)=0,0,AVERAGE(I2:I51))</f>
        <v>0</v>
      </c>
      <c r="J55" s="67"/>
      <c r="K55" s="67" t="n">
        <f aca="false">IF(COUNT(K2:K51)=0,0,AVERAGE(K2:K51))</f>
        <v>0</v>
      </c>
      <c r="L55" s="67"/>
      <c r="M55" s="67" t="n">
        <f aca="false">IF(COUNT(M2:M51)=0,0,AVERAGE(M2:M51))</f>
        <v>0</v>
      </c>
      <c r="N55" s="67"/>
      <c r="O55" s="67" t="n">
        <f aca="false">IF(COUNT(O2:O51)=0,0,AVERAGE(O2:O51))</f>
        <v>0</v>
      </c>
      <c r="P55" s="67"/>
      <c r="Q55" s="67" t="n">
        <f aca="false">IF(COUNT(Q2:Q51)=0,0,AVERAGE(Q2:Q51))</f>
        <v>0</v>
      </c>
      <c r="R55" s="67"/>
      <c r="S55" s="67" t="n">
        <f aca="false">IF(COUNT(S2:S51)=0,0,AVERAGE(S2:S51))</f>
        <v>0</v>
      </c>
      <c r="T55" s="67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9"/>
      <c r="AH55" s="69"/>
      <c r="AI55" s="59"/>
      <c r="AJ55" s="59"/>
    </row>
    <row r="56" customFormat="false" ht="15.75" hidden="false" customHeight="false" outlineLevel="0" collapsed="false">
      <c r="E56" s="49"/>
      <c r="F56" s="70" t="s">
        <v>43</v>
      </c>
      <c r="G56" s="71" t="n">
        <f aca="false">RANK(G55,$G$55:$U$55)</f>
        <v>1</v>
      </c>
      <c r="H56" s="72"/>
      <c r="I56" s="72" t="n">
        <f aca="false">RANK(I55,$G$55:$U$55)</f>
        <v>1</v>
      </c>
      <c r="J56" s="72"/>
      <c r="K56" s="72" t="n">
        <f aca="false">RANK(K55,$G$55:$U$55)</f>
        <v>1</v>
      </c>
      <c r="L56" s="72"/>
      <c r="M56" s="72" t="n">
        <f aca="false">RANK(M55,$G$55:$U$55)</f>
        <v>1</v>
      </c>
      <c r="N56" s="72"/>
      <c r="O56" s="72" t="n">
        <f aca="false">RANK(O55,$G$55:$U$55)</f>
        <v>1</v>
      </c>
      <c r="P56" s="72"/>
      <c r="Q56" s="72" t="n">
        <f aca="false">RANK(Q55,$G$55:$U$55)</f>
        <v>1</v>
      </c>
      <c r="R56" s="72"/>
      <c r="S56" s="72" t="n">
        <f aca="false">RANK(S55,$G$55:$U$55)</f>
        <v>1</v>
      </c>
      <c r="T56" s="7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4"/>
      <c r="AH56" s="75"/>
      <c r="AI56" s="75"/>
      <c r="AJ56" s="76"/>
    </row>
    <row r="57" customFormat="false" ht="15.75" hidden="false" customHeight="false" outlineLevel="0" collapsed="false">
      <c r="E57" s="49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8" t="s">
        <v>44</v>
      </c>
      <c r="R57" s="78"/>
      <c r="S57" s="78"/>
      <c r="T57" s="78"/>
      <c r="U57" s="79" t="n">
        <f aca="false">IF(U64=0,0,ROUND(SUM(G52:T52)/U64,2))</f>
        <v>0</v>
      </c>
      <c r="V57" s="80" t="str">
        <f aca="false">IF(U57&gt;=9.5,"SUPERIOR",IF(U57&gt;=8,"ALTO",IF(U57&gt;=6.5,"BASICO",IF(U57&gt;=1,"BAJO","BAJO"))))</f>
        <v>BAJO</v>
      </c>
      <c r="W57" s="81"/>
      <c r="X57" s="82"/>
      <c r="Y57" s="82"/>
      <c r="Z57" s="82"/>
      <c r="AA57" s="82"/>
      <c r="AB57" s="82"/>
      <c r="AD57" s="83"/>
      <c r="AE57" s="83"/>
      <c r="AF57" s="83"/>
      <c r="AG57" s="68"/>
      <c r="AI57" s="76"/>
      <c r="AJ57" s="76"/>
    </row>
    <row r="58" customFormat="false" ht="15" hidden="false" customHeight="false" outlineLevel="0" collapsed="false"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I58" s="84"/>
      <c r="AJ58" s="84"/>
    </row>
    <row r="59" customFormat="false" ht="15.75" hidden="false" customHeight="false" outlineLevel="0" collapsed="false">
      <c r="E59" s="84"/>
      <c r="F59" s="84"/>
      <c r="G59" s="85" t="s">
        <v>45</v>
      </c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6" t="s">
        <v>46</v>
      </c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I59" s="88"/>
      <c r="AJ59" s="88"/>
    </row>
    <row r="60" customFormat="false" ht="15" hidden="false" customHeight="false" outlineLevel="0" collapsed="false">
      <c r="E60" s="77"/>
      <c r="F60" s="89" t="s">
        <v>47</v>
      </c>
      <c r="G60" s="90" t="n">
        <f aca="false">COUNTIF(G2:G51,"&gt;=9,5")-COUNTIF(G2:G51,"&gt;10")</f>
        <v>0</v>
      </c>
      <c r="H60" s="91"/>
      <c r="I60" s="91" t="n">
        <f aca="false">COUNTIF(I2:I51,"&gt;=9,5")-COUNTIF(I2:I51,"&gt;10")</f>
        <v>0</v>
      </c>
      <c r="J60" s="91"/>
      <c r="K60" s="91" t="n">
        <f aca="false">COUNTIF(K2:K51,"&gt;=9,5")-COUNTIF(K2:K51,"&gt;10")</f>
        <v>0</v>
      </c>
      <c r="L60" s="91"/>
      <c r="M60" s="91" t="n">
        <f aca="false">COUNTIF(M2:M51,"&gt;=9,5")-COUNTIF(M2:M51,"&gt;10")</f>
        <v>0</v>
      </c>
      <c r="N60" s="91"/>
      <c r="O60" s="91" t="n">
        <f aca="false">COUNTIF(O2:O51,"&gt;=9,5")-COUNTIF(O2:O51,"&gt;10")</f>
        <v>0</v>
      </c>
      <c r="P60" s="91"/>
      <c r="Q60" s="91" t="n">
        <f aca="false">COUNTIF(Q2:Q51,"&gt;=9,5")-COUNTIF(Q2:Q51,"&gt;10")</f>
        <v>0</v>
      </c>
      <c r="R60" s="91"/>
      <c r="S60" s="91" t="n">
        <f aca="false">COUNTIF(S2:S51,"&gt;=9,5")-COUNTIF(S2:S51,"&gt;10")</f>
        <v>0</v>
      </c>
      <c r="T60" s="91"/>
      <c r="U60" s="92" t="n">
        <f aca="false">SUM(G60:T60)</f>
        <v>0</v>
      </c>
      <c r="V60" s="93"/>
      <c r="W60" s="93"/>
      <c r="X60" s="93"/>
      <c r="Y60" s="93"/>
      <c r="Z60" s="93"/>
      <c r="AA60" s="93"/>
      <c r="AB60" s="93"/>
      <c r="AC60" s="94"/>
      <c r="AD60" s="94"/>
      <c r="AE60" s="94"/>
      <c r="AF60" s="94"/>
      <c r="AG60" s="95"/>
      <c r="AH60" s="95"/>
      <c r="AI60" s="96"/>
      <c r="AJ60" s="96"/>
    </row>
    <row r="61" customFormat="false" ht="15" hidden="false" customHeight="false" outlineLevel="0" collapsed="false">
      <c r="E61" s="97"/>
      <c r="F61" s="98" t="s">
        <v>48</v>
      </c>
      <c r="G61" s="99" t="n">
        <f aca="false">COUNTIF(G2:G51,"&gt;=8")-COUNTIF(G2:G51,"&gt;9,4")</f>
        <v>0</v>
      </c>
      <c r="H61" s="100"/>
      <c r="I61" s="100" t="n">
        <f aca="false">COUNTIF(I2:I51,"&gt;=8")-COUNTIF(I2:I51,"&gt;9,4")</f>
        <v>0</v>
      </c>
      <c r="J61" s="100"/>
      <c r="K61" s="100" t="n">
        <f aca="false">COUNTIF(K2:K51,"&gt;=8")-COUNTIF(K2:K51,"&gt;9,4")</f>
        <v>0</v>
      </c>
      <c r="L61" s="100"/>
      <c r="M61" s="100" t="n">
        <f aca="false">COUNTIF(M2:M51,"&gt;=8")-COUNTIF(M2:M51,"&gt;9,4")</f>
        <v>0</v>
      </c>
      <c r="N61" s="100"/>
      <c r="O61" s="100" t="n">
        <f aca="false">COUNTIF(O2:O51,"&gt;=8")-COUNTIF(O2:O51,"&gt;9,4")</f>
        <v>0</v>
      </c>
      <c r="P61" s="100"/>
      <c r="Q61" s="100" t="n">
        <f aca="false">COUNTIF(Q2:Q51,"&gt;=8")-COUNTIF(Q2:Q51,"&gt;9,4")</f>
        <v>0</v>
      </c>
      <c r="R61" s="100"/>
      <c r="S61" s="100" t="n">
        <f aca="false">COUNTIF(S2:S51,"&gt;=8")-COUNTIF(S2:S51,"&gt;9,4")</f>
        <v>0</v>
      </c>
      <c r="T61" s="100"/>
      <c r="U61" s="101" t="n">
        <f aca="false">SUM(G61:T61)</f>
        <v>0</v>
      </c>
      <c r="V61" s="93"/>
      <c r="W61" s="93"/>
      <c r="X61" s="93"/>
      <c r="Y61" s="93"/>
      <c r="Z61" s="93"/>
      <c r="AA61" s="93"/>
      <c r="AB61" s="93"/>
      <c r="AC61" s="94"/>
      <c r="AD61" s="94"/>
      <c r="AE61" s="94"/>
      <c r="AF61" s="94"/>
      <c r="AG61" s="95"/>
      <c r="AH61" s="95"/>
      <c r="AI61" s="102"/>
      <c r="AJ61" s="102"/>
    </row>
    <row r="62" customFormat="false" ht="15" hidden="false" customHeight="false" outlineLevel="0" collapsed="false">
      <c r="E62" s="97"/>
      <c r="F62" s="98" t="s">
        <v>49</v>
      </c>
      <c r="G62" s="99" t="n">
        <f aca="false">COUNTIF(G2:G51,"&gt;=6,5")-COUNTIF(G2:G51,"&gt;7,9")</f>
        <v>0</v>
      </c>
      <c r="H62" s="100"/>
      <c r="I62" s="100" t="n">
        <f aca="false">COUNTIF(I2:I51,"&gt;=6,5")-COUNTIF(I2:I51,"&gt;7,9")</f>
        <v>0</v>
      </c>
      <c r="J62" s="100"/>
      <c r="K62" s="100" t="n">
        <f aca="false">COUNTIF(K2:K51,"&gt;=6,5")-COUNTIF(K2:K51,"&gt;7,9")</f>
        <v>0</v>
      </c>
      <c r="L62" s="100"/>
      <c r="M62" s="100" t="n">
        <f aca="false">COUNTIF(M2:M51,"&gt;=6,5")-COUNTIF(M2:M51,"&gt;7,9")</f>
        <v>0</v>
      </c>
      <c r="N62" s="100"/>
      <c r="O62" s="100" t="n">
        <f aca="false">COUNTIF(O2:O51,"&gt;=6,5")-COUNTIF(O2:O51,"&gt;7,9")</f>
        <v>0</v>
      </c>
      <c r="P62" s="100"/>
      <c r="Q62" s="100" t="n">
        <f aca="false">COUNTIF(Q2:Q51,"&gt;=6,5")-COUNTIF(Q2:Q51,"&gt;7,9")</f>
        <v>0</v>
      </c>
      <c r="R62" s="100"/>
      <c r="S62" s="100" t="n">
        <f aca="false">COUNTIF(S2:S51,"&gt;=6,5")-COUNTIF(S2:S51,"&gt;7,9")</f>
        <v>0</v>
      </c>
      <c r="T62" s="100"/>
      <c r="U62" s="101" t="n">
        <f aca="false">SUM(G62:T62)</f>
        <v>0</v>
      </c>
      <c r="V62" s="93"/>
      <c r="W62" s="93"/>
      <c r="X62" s="93"/>
      <c r="Y62" s="93"/>
      <c r="Z62" s="93"/>
      <c r="AA62" s="93"/>
      <c r="AB62" s="93"/>
      <c r="AC62" s="94"/>
      <c r="AD62" s="94"/>
      <c r="AE62" s="94"/>
      <c r="AF62" s="94"/>
      <c r="AG62" s="95"/>
      <c r="AH62" s="95"/>
      <c r="AI62" s="102"/>
      <c r="AJ62" s="102"/>
    </row>
    <row r="63" customFormat="false" ht="15.75" hidden="false" customHeight="false" outlineLevel="0" collapsed="false">
      <c r="E63" s="77"/>
      <c r="F63" s="89" t="s">
        <v>50</v>
      </c>
      <c r="G63" s="103" t="n">
        <f aca="false">COUNTIF(G2:G51,"&gt;=1,0")-COUNTIF(G2:G51,"&gt;6,4")</f>
        <v>0</v>
      </c>
      <c r="H63" s="104"/>
      <c r="I63" s="104" t="n">
        <f aca="false">COUNTIF(I2:I51,"&gt;=1,0")-COUNTIF(I2:I51,"&gt;6,4")</f>
        <v>0</v>
      </c>
      <c r="J63" s="104"/>
      <c r="K63" s="104" t="n">
        <f aca="false">COUNTIF(K2:K51,"&gt;=1,0")-COUNTIF(K2:K51,"&gt;6,4")</f>
        <v>0</v>
      </c>
      <c r="L63" s="104"/>
      <c r="M63" s="104" t="n">
        <f aca="false">COUNTIF(M2:M51,"&gt;=1,0")-COUNTIF(M2:M51,"&gt;6,4")</f>
        <v>0</v>
      </c>
      <c r="N63" s="104"/>
      <c r="O63" s="104" t="n">
        <f aca="false">COUNTIF(O2:O51,"&gt;=1,0")-COUNTIF(O2:O51,"&gt;6,4")</f>
        <v>0</v>
      </c>
      <c r="P63" s="104"/>
      <c r="Q63" s="104" t="n">
        <f aca="false">COUNTIF(Q2:Q51,"&gt;=1,0")-COUNTIF(Q2:Q51,"&gt;6,4")</f>
        <v>0</v>
      </c>
      <c r="R63" s="104"/>
      <c r="S63" s="104" t="n">
        <f aca="false">COUNTIF(S2:S51,"&gt;=1,0")-COUNTIF(S2:S51,"&gt;6,4")</f>
        <v>0</v>
      </c>
      <c r="T63" s="104"/>
      <c r="U63" s="105" t="n">
        <f aca="false">SUM(G63:T63)</f>
        <v>0</v>
      </c>
      <c r="V63" s="93"/>
      <c r="W63" s="93"/>
      <c r="X63" s="93"/>
      <c r="Y63" s="93"/>
      <c r="Z63" s="93"/>
      <c r="AA63" s="93"/>
      <c r="AB63" s="93"/>
      <c r="AC63" s="94"/>
      <c r="AD63" s="94"/>
      <c r="AE63" s="94"/>
      <c r="AF63" s="94"/>
      <c r="AG63" s="95"/>
      <c r="AH63" s="95"/>
      <c r="AI63" s="102"/>
      <c r="AJ63" s="102"/>
    </row>
    <row r="64" customFormat="false" ht="15.75" hidden="false" customHeight="false" outlineLevel="0" collapsed="false">
      <c r="E64" s="75"/>
      <c r="F64" s="106" t="s">
        <v>51</v>
      </c>
      <c r="G64" s="107" t="n">
        <f aca="false">SUM(G60:G63)</f>
        <v>0</v>
      </c>
      <c r="H64" s="108"/>
      <c r="I64" s="108" t="n">
        <f aca="false">SUM(I60:I63)</f>
        <v>0</v>
      </c>
      <c r="J64" s="108"/>
      <c r="K64" s="108" t="n">
        <f aca="false">SUM(K60:K63)</f>
        <v>0</v>
      </c>
      <c r="L64" s="108"/>
      <c r="M64" s="108" t="n">
        <f aca="false">SUM(M60:M63)</f>
        <v>0</v>
      </c>
      <c r="N64" s="108"/>
      <c r="O64" s="108" t="n">
        <f aca="false">SUM(O60:O63)</f>
        <v>0</v>
      </c>
      <c r="P64" s="108"/>
      <c r="Q64" s="108" t="n">
        <f aca="false">SUM(Q60:Q63)</f>
        <v>0</v>
      </c>
      <c r="R64" s="108"/>
      <c r="S64" s="108" t="n">
        <f aca="false">SUM(S60:S63)</f>
        <v>0</v>
      </c>
      <c r="T64" s="108"/>
      <c r="U64" s="109" t="n">
        <f aca="false">SUM(U60:U63)</f>
        <v>0</v>
      </c>
      <c r="V64" s="73"/>
      <c r="W64" s="73"/>
      <c r="X64" s="73"/>
      <c r="Y64" s="73"/>
      <c r="Z64" s="73"/>
      <c r="AA64" s="73"/>
      <c r="AB64" s="73"/>
      <c r="AC64" s="83"/>
      <c r="AD64" s="83"/>
      <c r="AE64" s="83"/>
      <c r="AF64" s="83"/>
      <c r="AG64" s="110"/>
      <c r="AH64" s="110"/>
      <c r="AI64" s="102"/>
      <c r="AJ64" s="102"/>
    </row>
  </sheetData>
  <sheetProtection sheet="true" password="cf7a" objects="true" scenarios="true"/>
  <protectedRanges>
    <protectedRange name="Rango1" sqref="B4:D7 F2:G51 I2:I51 K2:K51 M2:M51 O2:O51 S2:S51 Q2:Q51 U2:AB51"/>
  </protectedRanges>
  <mergeCells count="10">
    <mergeCell ref="A2:D2"/>
    <mergeCell ref="A3:D3"/>
    <mergeCell ref="B4:D4"/>
    <mergeCell ref="B5:D5"/>
    <mergeCell ref="B6:D6"/>
    <mergeCell ref="B7:D7"/>
    <mergeCell ref="Y52:AB52"/>
    <mergeCell ref="Y53:AB53"/>
    <mergeCell ref="Q57:T57"/>
    <mergeCell ref="G59:T59"/>
  </mergeCells>
  <dataValidations count="3">
    <dataValidation allowBlank="true" error="SOLO VALORES ENTRE 1 Y 10" errorStyle="stop" operator="between" showDropDown="false" showErrorMessage="true" showInputMessage="false" sqref="G2:G51 I2:I51 K2:K51 M2:M51 O2:O51 Q2:Q51 S2:S51" type="decimal">
      <formula1>1</formula1>
      <formula2>10</formula2>
    </dataValidation>
    <dataValidation allowBlank="true" error="SOLO VALORES ENTRE 1 Y 5" errorStyle="stop" operator="between" showDropDown="false" showErrorMessage="true" showInputMessage="false" sqref="G53:R53 G54:AF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U2:U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40:20Z</dcterms:modified>
  <cp:revision>0</cp:revision>
  <dc:subject/>
  <dc:title/>
</cp:coreProperties>
</file>