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IGNA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GRADO:</t>
  </si>
  <si>
    <t xml:space="preserve">PERIODO</t>
  </si>
  <si>
    <t xml:space="preserve">DOCENTE:</t>
  </si>
  <si>
    <t xml:space="preserve">SABER</t>
  </si>
  <si>
    <t xml:space="preserve">SABER HACER</t>
  </si>
  <si>
    <t xml:space="preserve">SER</t>
  </si>
  <si>
    <t xml:space="preserve">N°.</t>
  </si>
  <si>
    <t xml:space="preserve">APELLIDOS Y NOMBRES</t>
  </si>
  <si>
    <t xml:space="preserve">PRUEBAS ORALES/ESCRITAS</t>
  </si>
  <si>
    <t xml:space="preserve">PARTICIPACION</t>
  </si>
  <si>
    <t xml:space="preserve">CUNSULTAS</t>
  </si>
  <si>
    <t xml:space="preserve">DEFINITIVA</t>
  </si>
  <si>
    <t xml:space="preserve">TALLERES/EJERCICIOS</t>
  </si>
  <si>
    <t xml:space="preserve">EXPOSICIONES</t>
  </si>
  <si>
    <t xml:space="preserve">PRESENTACION DE TRABAJOS</t>
  </si>
  <si>
    <t xml:space="preserve">COMPORTAMIENTO/
ACTITUD</t>
  </si>
  <si>
    <t xml:space="preserve">INTERACCION</t>
  </si>
  <si>
    <t xml:space="preserve">NOTA FINAL</t>
  </si>
  <si>
    <t xml:space="preserve">DESEMPEÑO</t>
  </si>
  <si>
    <t xml:space="preserve">PUESTO</t>
  </si>
  <si>
    <t xml:space="preserve">FALTAS</t>
  </si>
  <si>
    <t xml:space="preserve">NIVELA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N7" activeCellId="0" sqref="AN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6.7"/>
    <col collapsed="false" customWidth="true" hidden="false" outlineLevel="0" max="45" min="3" style="0" width="4.41"/>
    <col collapsed="false" customWidth="true" hidden="false" outlineLevel="0" max="46" min="46" style="0" width="8.56"/>
    <col collapsed="false" customWidth="true" hidden="false" outlineLevel="0" max="48" min="47" style="0" width="12.28"/>
    <col collapsed="false" customWidth="true" hidden="false" outlineLevel="0" max="50" min="49" style="0" width="4.41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6" t="s">
        <v>5</v>
      </c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45" hidden="false" customHeight="true" outlineLevel="0" collapsed="false">
      <c r="A5" s="7" t="s">
        <v>6</v>
      </c>
      <c r="B5" s="8" t="s">
        <v>7</v>
      </c>
      <c r="C5" s="9" t="s">
        <v>8</v>
      </c>
      <c r="D5" s="9"/>
      <c r="E5" s="9"/>
      <c r="F5" s="9"/>
      <c r="G5" s="9"/>
      <c r="H5" s="10" t="s">
        <v>9</v>
      </c>
      <c r="I5" s="10"/>
      <c r="J5" s="10"/>
      <c r="K5" s="10"/>
      <c r="L5" s="10"/>
      <c r="M5" s="11" t="s">
        <v>10</v>
      </c>
      <c r="N5" s="11"/>
      <c r="O5" s="11"/>
      <c r="P5" s="11"/>
      <c r="Q5" s="11"/>
      <c r="R5" s="12" t="s">
        <v>11</v>
      </c>
      <c r="S5" s="13" t="s">
        <v>12</v>
      </c>
      <c r="T5" s="13"/>
      <c r="U5" s="13"/>
      <c r="V5" s="13"/>
      <c r="W5" s="13"/>
      <c r="X5" s="14" t="s">
        <v>13</v>
      </c>
      <c r="Y5" s="14"/>
      <c r="Z5" s="14"/>
      <c r="AA5" s="14"/>
      <c r="AB5" s="14"/>
      <c r="AC5" s="15" t="s">
        <v>14</v>
      </c>
      <c r="AD5" s="15"/>
      <c r="AE5" s="15"/>
      <c r="AF5" s="15"/>
      <c r="AG5" s="15"/>
      <c r="AH5" s="16" t="s">
        <v>11</v>
      </c>
      <c r="AI5" s="9" t="s">
        <v>15</v>
      </c>
      <c r="AJ5" s="9"/>
      <c r="AK5" s="9"/>
      <c r="AL5" s="9"/>
      <c r="AM5" s="9"/>
      <c r="AN5" s="10" t="s">
        <v>16</v>
      </c>
      <c r="AO5" s="10"/>
      <c r="AP5" s="10"/>
      <c r="AQ5" s="10"/>
      <c r="AR5" s="10"/>
      <c r="AS5" s="12" t="s">
        <v>11</v>
      </c>
      <c r="AT5" s="17" t="s">
        <v>17</v>
      </c>
      <c r="AU5" s="18" t="s">
        <v>18</v>
      </c>
      <c r="AV5" s="19" t="s">
        <v>19</v>
      </c>
      <c r="AW5" s="16" t="s">
        <v>20</v>
      </c>
      <c r="AX5" s="20" t="s">
        <v>21</v>
      </c>
    </row>
    <row r="6" customFormat="false" ht="15.75" hidden="false" customHeight="false" outlineLevel="0" collapsed="false">
      <c r="A6" s="7"/>
      <c r="B6" s="8"/>
      <c r="C6" s="21" t="n">
        <v>1</v>
      </c>
      <c r="D6" s="21" t="n">
        <v>2</v>
      </c>
      <c r="E6" s="21" t="n">
        <v>3</v>
      </c>
      <c r="F6" s="21" t="n">
        <v>4</v>
      </c>
      <c r="G6" s="21" t="n">
        <v>5</v>
      </c>
      <c r="H6" s="22" t="n">
        <v>1</v>
      </c>
      <c r="I6" s="23" t="n">
        <v>2</v>
      </c>
      <c r="J6" s="22" t="n">
        <v>3</v>
      </c>
      <c r="K6" s="23" t="n">
        <v>4</v>
      </c>
      <c r="L6" s="22" t="n">
        <v>5</v>
      </c>
      <c r="M6" s="21" t="n">
        <v>1</v>
      </c>
      <c r="N6" s="21" t="n">
        <v>2</v>
      </c>
      <c r="O6" s="21" t="n">
        <v>3</v>
      </c>
      <c r="P6" s="21" t="n">
        <v>4</v>
      </c>
      <c r="Q6" s="21" t="n">
        <v>5</v>
      </c>
      <c r="R6" s="12"/>
      <c r="S6" s="23" t="n">
        <v>1</v>
      </c>
      <c r="T6" s="23" t="n">
        <v>2</v>
      </c>
      <c r="U6" s="23" t="n">
        <v>3</v>
      </c>
      <c r="V6" s="23" t="n">
        <v>4</v>
      </c>
      <c r="W6" s="23" t="n">
        <v>5</v>
      </c>
      <c r="X6" s="24" t="n">
        <v>1</v>
      </c>
      <c r="Y6" s="21" t="n">
        <v>2</v>
      </c>
      <c r="Z6" s="24" t="n">
        <v>3</v>
      </c>
      <c r="AA6" s="21" t="n">
        <v>4</v>
      </c>
      <c r="AB6" s="24" t="n">
        <v>5</v>
      </c>
      <c r="AC6" s="23" t="n">
        <v>1</v>
      </c>
      <c r="AD6" s="23" t="n">
        <v>2</v>
      </c>
      <c r="AE6" s="23" t="n">
        <v>3</v>
      </c>
      <c r="AF6" s="23" t="n">
        <v>4</v>
      </c>
      <c r="AG6" s="23" t="n">
        <v>5</v>
      </c>
      <c r="AH6" s="16"/>
      <c r="AI6" s="21" t="n">
        <v>1</v>
      </c>
      <c r="AJ6" s="21" t="n">
        <v>2</v>
      </c>
      <c r="AK6" s="21" t="n">
        <v>3</v>
      </c>
      <c r="AL6" s="21" t="n">
        <v>4</v>
      </c>
      <c r="AM6" s="21" t="n">
        <v>5</v>
      </c>
      <c r="AN6" s="22" t="n">
        <v>1</v>
      </c>
      <c r="AO6" s="23" t="n">
        <v>2</v>
      </c>
      <c r="AP6" s="22" t="n">
        <v>3</v>
      </c>
      <c r="AQ6" s="23" t="n">
        <v>4</v>
      </c>
      <c r="AR6" s="22" t="n">
        <v>5</v>
      </c>
      <c r="AS6" s="12"/>
      <c r="AT6" s="17"/>
      <c r="AU6" s="18"/>
      <c r="AV6" s="19"/>
      <c r="AW6" s="16"/>
      <c r="AX6" s="20"/>
    </row>
    <row r="7" customFormat="false" ht="15" hidden="false" customHeight="false" outlineLevel="0" collapsed="false">
      <c r="A7" s="25" t="n">
        <v>1</v>
      </c>
      <c r="B7" s="26"/>
      <c r="C7" s="27"/>
      <c r="D7" s="27"/>
      <c r="E7" s="27"/>
      <c r="F7" s="27"/>
      <c r="G7" s="27"/>
      <c r="H7" s="28"/>
      <c r="I7" s="28"/>
      <c r="J7" s="28"/>
      <c r="K7" s="28"/>
      <c r="L7" s="28"/>
      <c r="M7" s="27"/>
      <c r="N7" s="27"/>
      <c r="O7" s="27"/>
      <c r="P7" s="27"/>
      <c r="Q7" s="27"/>
      <c r="R7" s="29" t="str">
        <f aca="false">IF(COUNT(C7:Q7)=0,"0",AVERAGE(C7:Q7))</f>
        <v>0</v>
      </c>
      <c r="S7" s="27"/>
      <c r="T7" s="27"/>
      <c r="U7" s="27"/>
      <c r="V7" s="27"/>
      <c r="W7" s="27"/>
      <c r="X7" s="28"/>
      <c r="Y7" s="28"/>
      <c r="Z7" s="28"/>
      <c r="AA7" s="28"/>
      <c r="AB7" s="28"/>
      <c r="AC7" s="27"/>
      <c r="AD7" s="27"/>
      <c r="AE7" s="27"/>
      <c r="AF7" s="27"/>
      <c r="AG7" s="27"/>
      <c r="AH7" s="29" t="str">
        <f aca="false">IF(COUNT(S7:AG7)=0,"0",AVERAGE(S7:AG7))</f>
        <v>0</v>
      </c>
      <c r="AI7" s="27"/>
      <c r="AJ7" s="27"/>
      <c r="AK7" s="27"/>
      <c r="AL7" s="27"/>
      <c r="AM7" s="27"/>
      <c r="AN7" s="28"/>
      <c r="AO7" s="28"/>
      <c r="AP7" s="28"/>
      <c r="AQ7" s="28"/>
      <c r="AR7" s="28"/>
      <c r="AS7" s="29" t="str">
        <f aca="false">IF(COUNT(AI7:AR7)=0,"0",AVERAGE(AI7:AR7))</f>
        <v>0</v>
      </c>
      <c r="AT7" s="30" t="n">
        <f aca="false">IF(COUNT(C7:AR7)=0,0,ROUND(AVERAGE(R7,AH7,AS7),1))</f>
        <v>0</v>
      </c>
      <c r="AU7" s="31" t="str">
        <f aca="false">IF(AT7&gt;=4.6,"SUPERIOR",IF(AT7&gt;=4,"ALTO",IF(AT7&gt;=3,"BASICO",IF(AT7&gt;=1,"BAJO","BAJO"))))</f>
        <v>BAJO</v>
      </c>
      <c r="AV7" s="32" t="n">
        <f aca="false">RANK(AT7,$AT$7:$AT$56)</f>
        <v>1</v>
      </c>
      <c r="AW7" s="33"/>
      <c r="AX7" s="34"/>
    </row>
    <row r="8" customFormat="false" ht="15" hidden="false" customHeight="false" outlineLevel="0" collapsed="false">
      <c r="A8" s="35" t="n">
        <v>2</v>
      </c>
      <c r="B8" s="36"/>
      <c r="C8" s="37"/>
      <c r="D8" s="37"/>
      <c r="E8" s="37"/>
      <c r="F8" s="37"/>
      <c r="G8" s="37"/>
      <c r="H8" s="38"/>
      <c r="I8" s="39"/>
      <c r="J8" s="40"/>
      <c r="K8" s="40"/>
      <c r="L8" s="40"/>
      <c r="M8" s="37"/>
      <c r="N8" s="37"/>
      <c r="O8" s="37"/>
      <c r="P8" s="37"/>
      <c r="Q8" s="37"/>
      <c r="R8" s="29" t="str">
        <f aca="false">IF(COUNT(C8:Q8)=0,"0",AVERAGE(C8:Q8))</f>
        <v>0</v>
      </c>
      <c r="S8" s="37"/>
      <c r="T8" s="37"/>
      <c r="U8" s="37"/>
      <c r="V8" s="37"/>
      <c r="W8" s="37"/>
      <c r="X8" s="38"/>
      <c r="Y8" s="39"/>
      <c r="Z8" s="40"/>
      <c r="AA8" s="40"/>
      <c r="AB8" s="40"/>
      <c r="AC8" s="37"/>
      <c r="AD8" s="37"/>
      <c r="AE8" s="37"/>
      <c r="AF8" s="37"/>
      <c r="AG8" s="37"/>
      <c r="AH8" s="29" t="str">
        <f aca="false">IF(COUNT(S8:AG8)=0,"0",AVERAGE(S8:AG8))</f>
        <v>0</v>
      </c>
      <c r="AI8" s="37"/>
      <c r="AJ8" s="37"/>
      <c r="AK8" s="37"/>
      <c r="AL8" s="37"/>
      <c r="AM8" s="37"/>
      <c r="AN8" s="38"/>
      <c r="AO8" s="39"/>
      <c r="AP8" s="40"/>
      <c r="AQ8" s="40"/>
      <c r="AR8" s="40"/>
      <c r="AS8" s="29" t="str">
        <f aca="false">IF(COUNT(AI8:AR8)=0,"0",AVERAGE(AI8:AR8))</f>
        <v>0</v>
      </c>
      <c r="AT8" s="30" t="n">
        <f aca="false">IF(COUNT(C8:AR8)=0,0,ROUND(AVERAGE(R8,AH8,AS8),1))</f>
        <v>0</v>
      </c>
      <c r="AU8" s="31" t="str">
        <f aca="false">IF(AT8&gt;=4.6,"SUPERIOR",IF(AT8&gt;=4,"ALTO",IF(AT8&gt;=3,"BASICO",IF(AT8&gt;=1,"BAJO","BAJO"))))</f>
        <v>BAJO</v>
      </c>
      <c r="AV8" s="32" t="n">
        <f aca="false">RANK(AT8,$AT$7:$AT$56)</f>
        <v>1</v>
      </c>
      <c r="AW8" s="41"/>
      <c r="AX8" s="42"/>
    </row>
    <row r="9" customFormat="false" ht="15" hidden="false" customHeight="false" outlineLevel="0" collapsed="false">
      <c r="A9" s="35" t="n">
        <v>3</v>
      </c>
      <c r="B9" s="36"/>
      <c r="C9" s="37"/>
      <c r="D9" s="37"/>
      <c r="E9" s="37"/>
      <c r="F9" s="37"/>
      <c r="G9" s="37"/>
      <c r="H9" s="40"/>
      <c r="I9" s="40"/>
      <c r="J9" s="40"/>
      <c r="K9" s="40"/>
      <c r="L9" s="40"/>
      <c r="M9" s="37"/>
      <c r="N9" s="37"/>
      <c r="O9" s="37"/>
      <c r="P9" s="37"/>
      <c r="Q9" s="37"/>
      <c r="R9" s="29" t="str">
        <f aca="false">IF(COUNT(C9:Q9)=0,"0",AVERAGE(C9:Q9))</f>
        <v>0</v>
      </c>
      <c r="S9" s="37"/>
      <c r="T9" s="37"/>
      <c r="U9" s="37"/>
      <c r="V9" s="37"/>
      <c r="W9" s="37"/>
      <c r="X9" s="40"/>
      <c r="Y9" s="40"/>
      <c r="Z9" s="40"/>
      <c r="AA9" s="40"/>
      <c r="AB9" s="40"/>
      <c r="AC9" s="37"/>
      <c r="AD9" s="37"/>
      <c r="AE9" s="37"/>
      <c r="AF9" s="37"/>
      <c r="AG9" s="37"/>
      <c r="AH9" s="29" t="str">
        <f aca="false">IF(COUNT(S9:AG9)=0,"0",AVERAGE(S9:AG9))</f>
        <v>0</v>
      </c>
      <c r="AI9" s="37"/>
      <c r="AJ9" s="37"/>
      <c r="AK9" s="37"/>
      <c r="AL9" s="37"/>
      <c r="AM9" s="37"/>
      <c r="AN9" s="40"/>
      <c r="AO9" s="40"/>
      <c r="AP9" s="40"/>
      <c r="AQ9" s="40"/>
      <c r="AR9" s="40"/>
      <c r="AS9" s="29" t="str">
        <f aca="false">IF(COUNT(AI9:AR9)=0,"0",AVERAGE(AI9:AR9))</f>
        <v>0</v>
      </c>
      <c r="AT9" s="30" t="n">
        <f aca="false">IF(COUNT(C9:AR9)=0,0,ROUND(AVERAGE(R9,AH9,AS9),1))</f>
        <v>0</v>
      </c>
      <c r="AU9" s="31" t="str">
        <f aca="false">IF(AT9&gt;=4.6,"SUPERIOR",IF(AT9&gt;=4,"ALTO",IF(AT9&gt;=3,"BASICO",IF(AT9&gt;=1,"BAJO","BAJO"))))</f>
        <v>BAJO</v>
      </c>
      <c r="AV9" s="32" t="n">
        <f aca="false">RANK(AT9,$AT$7:$AT$56)</f>
        <v>1</v>
      </c>
      <c r="AW9" s="41"/>
      <c r="AX9" s="42"/>
    </row>
    <row r="10" customFormat="false" ht="15" hidden="false" customHeight="false" outlineLevel="0" collapsed="false">
      <c r="A10" s="35" t="n">
        <v>4</v>
      </c>
      <c r="B10" s="36"/>
      <c r="C10" s="37"/>
      <c r="D10" s="37"/>
      <c r="E10" s="37"/>
      <c r="F10" s="37"/>
      <c r="G10" s="37"/>
      <c r="H10" s="43"/>
      <c r="I10" s="44"/>
      <c r="J10" s="40"/>
      <c r="K10" s="40"/>
      <c r="L10" s="40"/>
      <c r="M10" s="37"/>
      <c r="N10" s="37"/>
      <c r="O10" s="37"/>
      <c r="P10" s="37"/>
      <c r="Q10" s="37"/>
      <c r="R10" s="29" t="str">
        <f aca="false">IF(COUNT(C10:Q10)=0,"0",AVERAGE(C10:Q10))</f>
        <v>0</v>
      </c>
      <c r="S10" s="37"/>
      <c r="T10" s="37"/>
      <c r="U10" s="37"/>
      <c r="V10" s="37"/>
      <c r="W10" s="37"/>
      <c r="X10" s="43"/>
      <c r="Y10" s="44"/>
      <c r="Z10" s="40"/>
      <c r="AA10" s="40"/>
      <c r="AB10" s="40"/>
      <c r="AC10" s="37"/>
      <c r="AD10" s="37"/>
      <c r="AE10" s="37"/>
      <c r="AF10" s="37"/>
      <c r="AG10" s="37"/>
      <c r="AH10" s="29" t="str">
        <f aca="false">IF(COUNT(S10:AG10)=0,"0",AVERAGE(S10:AG10))</f>
        <v>0</v>
      </c>
      <c r="AI10" s="37"/>
      <c r="AJ10" s="37"/>
      <c r="AK10" s="37"/>
      <c r="AL10" s="37"/>
      <c r="AM10" s="37"/>
      <c r="AN10" s="43"/>
      <c r="AO10" s="44"/>
      <c r="AP10" s="40"/>
      <c r="AQ10" s="40"/>
      <c r="AR10" s="40"/>
      <c r="AS10" s="29" t="str">
        <f aca="false">IF(COUNT(AI10:AR10)=0,"0",AVERAGE(AI10:AR10))</f>
        <v>0</v>
      </c>
      <c r="AT10" s="30" t="n">
        <f aca="false">IF(COUNT(C10:AR10)=0,0,ROUND(AVERAGE(R10,AH10,AS10),1))</f>
        <v>0</v>
      </c>
      <c r="AU10" s="31" t="str">
        <f aca="false">IF(AT10&gt;=4.6,"SUPERIOR",IF(AT10&gt;=4,"ALTO",IF(AT10&gt;=3,"BASICO",IF(AT10&gt;=1,"BAJO","BAJO"))))</f>
        <v>BAJO</v>
      </c>
      <c r="AV10" s="32" t="n">
        <f aca="false">RANK(AT10,$AT$7:$AT$56)</f>
        <v>1</v>
      </c>
      <c r="AW10" s="41"/>
      <c r="AX10" s="42"/>
    </row>
    <row r="11" customFormat="false" ht="15" hidden="false" customHeight="false" outlineLevel="0" collapsed="false">
      <c r="A11" s="35" t="n">
        <v>5</v>
      </c>
      <c r="B11" s="36"/>
      <c r="C11" s="37"/>
      <c r="D11" s="37"/>
      <c r="E11" s="37"/>
      <c r="F11" s="37"/>
      <c r="G11" s="37"/>
      <c r="H11" s="38"/>
      <c r="I11" s="39"/>
      <c r="J11" s="40"/>
      <c r="K11" s="40"/>
      <c r="L11" s="40"/>
      <c r="M11" s="37"/>
      <c r="N11" s="37"/>
      <c r="O11" s="37"/>
      <c r="P11" s="37"/>
      <c r="Q11" s="37"/>
      <c r="R11" s="29" t="str">
        <f aca="false">IF(COUNT(C11:Q11)=0,"0",AVERAGE(C11:Q11))</f>
        <v>0</v>
      </c>
      <c r="S11" s="37"/>
      <c r="T11" s="37"/>
      <c r="U11" s="37"/>
      <c r="V11" s="37"/>
      <c r="W11" s="37"/>
      <c r="X11" s="38"/>
      <c r="Y11" s="39"/>
      <c r="Z11" s="40"/>
      <c r="AA11" s="40"/>
      <c r="AB11" s="40"/>
      <c r="AC11" s="37"/>
      <c r="AD11" s="37"/>
      <c r="AE11" s="37"/>
      <c r="AF11" s="37"/>
      <c r="AG11" s="37"/>
      <c r="AH11" s="29" t="str">
        <f aca="false">IF(COUNT(S11:AG11)=0,"0",AVERAGE(S11:AG11))</f>
        <v>0</v>
      </c>
      <c r="AI11" s="37"/>
      <c r="AJ11" s="37"/>
      <c r="AK11" s="37"/>
      <c r="AL11" s="37"/>
      <c r="AM11" s="37"/>
      <c r="AN11" s="38"/>
      <c r="AO11" s="39"/>
      <c r="AP11" s="40"/>
      <c r="AQ11" s="40"/>
      <c r="AR11" s="40"/>
      <c r="AS11" s="29" t="str">
        <f aca="false">IF(COUNT(AI11:AR11)=0,"0",AVERAGE(AI11:AR11))</f>
        <v>0</v>
      </c>
      <c r="AT11" s="30" t="n">
        <f aca="false">IF(COUNT(C11:AR11)=0,0,ROUND(AVERAGE(R11,AH11,AS11),1))</f>
        <v>0</v>
      </c>
      <c r="AU11" s="31" t="str">
        <f aca="false">IF(AT11&gt;=4.6,"SUPERIOR",IF(AT11&gt;=4,"ALTO",IF(AT11&gt;=3,"BASICO",IF(AT11&gt;=1,"BAJO","BAJO"))))</f>
        <v>BAJO</v>
      </c>
      <c r="AV11" s="32" t="n">
        <f aca="false">RANK(AT11,$AT$7:$AT$56)</f>
        <v>1</v>
      </c>
      <c r="AW11" s="41"/>
      <c r="AX11" s="42"/>
    </row>
    <row r="12" customFormat="false" ht="15" hidden="false" customHeight="false" outlineLevel="0" collapsed="false">
      <c r="A12" s="35" t="n">
        <v>6</v>
      </c>
      <c r="B12" s="36"/>
      <c r="C12" s="37"/>
      <c r="D12" s="37"/>
      <c r="E12" s="37"/>
      <c r="F12" s="37"/>
      <c r="G12" s="37"/>
      <c r="H12" s="38"/>
      <c r="I12" s="39"/>
      <c r="J12" s="40"/>
      <c r="K12" s="40"/>
      <c r="L12" s="40"/>
      <c r="M12" s="37"/>
      <c r="N12" s="37"/>
      <c r="O12" s="37"/>
      <c r="P12" s="37"/>
      <c r="Q12" s="37"/>
      <c r="R12" s="29" t="str">
        <f aca="false">IF(COUNT(C12:Q12)=0,"0",AVERAGE(C12:Q12))</f>
        <v>0</v>
      </c>
      <c r="S12" s="37"/>
      <c r="T12" s="37"/>
      <c r="U12" s="37"/>
      <c r="V12" s="37"/>
      <c r="W12" s="37"/>
      <c r="X12" s="38"/>
      <c r="Y12" s="39"/>
      <c r="Z12" s="40"/>
      <c r="AA12" s="40"/>
      <c r="AB12" s="40"/>
      <c r="AC12" s="37"/>
      <c r="AD12" s="37"/>
      <c r="AE12" s="37"/>
      <c r="AF12" s="37"/>
      <c r="AG12" s="37"/>
      <c r="AH12" s="29" t="str">
        <f aca="false">IF(COUNT(S12:AG12)=0,"0",AVERAGE(S12:AG12))</f>
        <v>0</v>
      </c>
      <c r="AI12" s="37"/>
      <c r="AJ12" s="37"/>
      <c r="AK12" s="37"/>
      <c r="AL12" s="37"/>
      <c r="AM12" s="37"/>
      <c r="AN12" s="38"/>
      <c r="AO12" s="39"/>
      <c r="AP12" s="40"/>
      <c r="AQ12" s="40"/>
      <c r="AR12" s="40"/>
      <c r="AS12" s="29" t="str">
        <f aca="false">IF(COUNT(AI12:AR12)=0,"0",AVERAGE(AI12:AR12))</f>
        <v>0</v>
      </c>
      <c r="AT12" s="30" t="n">
        <f aca="false">IF(COUNT(C12:AR12)=0,0,ROUND(AVERAGE(R12,AH12,AS12),1))</f>
        <v>0</v>
      </c>
      <c r="AU12" s="31" t="str">
        <f aca="false">IF(AT12&gt;=4.6,"SUPERIOR",IF(AT12&gt;=4,"ALTO",IF(AT12&gt;=3,"BASICO",IF(AT12&gt;=1,"BAJO","BAJO"))))</f>
        <v>BAJO</v>
      </c>
      <c r="AV12" s="32" t="n">
        <f aca="false">RANK(AT12,$AT$7:$AT$56)</f>
        <v>1</v>
      </c>
      <c r="AW12" s="41"/>
      <c r="AX12" s="42"/>
    </row>
    <row r="13" customFormat="false" ht="15" hidden="false" customHeight="false" outlineLevel="0" collapsed="false">
      <c r="A13" s="35" t="n">
        <v>7</v>
      </c>
      <c r="B13" s="36"/>
      <c r="C13" s="37"/>
      <c r="D13" s="37"/>
      <c r="E13" s="37"/>
      <c r="F13" s="37"/>
      <c r="G13" s="37"/>
      <c r="H13" s="38"/>
      <c r="I13" s="39"/>
      <c r="J13" s="40"/>
      <c r="K13" s="40"/>
      <c r="L13" s="40"/>
      <c r="M13" s="37"/>
      <c r="N13" s="37"/>
      <c r="O13" s="37"/>
      <c r="P13" s="37"/>
      <c r="Q13" s="37"/>
      <c r="R13" s="29" t="str">
        <f aca="false">IF(COUNT(C13:Q13)=0,"0",AVERAGE(C13:Q13))</f>
        <v>0</v>
      </c>
      <c r="S13" s="37"/>
      <c r="T13" s="37"/>
      <c r="U13" s="37"/>
      <c r="V13" s="37"/>
      <c r="W13" s="37"/>
      <c r="X13" s="38"/>
      <c r="Y13" s="39"/>
      <c r="Z13" s="40"/>
      <c r="AA13" s="40"/>
      <c r="AB13" s="40"/>
      <c r="AC13" s="37"/>
      <c r="AD13" s="37"/>
      <c r="AE13" s="37"/>
      <c r="AF13" s="37"/>
      <c r="AG13" s="37"/>
      <c r="AH13" s="29" t="str">
        <f aca="false">IF(COUNT(S13:AG13)=0,"0",AVERAGE(S13:AG13))</f>
        <v>0</v>
      </c>
      <c r="AI13" s="37"/>
      <c r="AJ13" s="37"/>
      <c r="AK13" s="37"/>
      <c r="AL13" s="37"/>
      <c r="AM13" s="37"/>
      <c r="AN13" s="38"/>
      <c r="AO13" s="39"/>
      <c r="AP13" s="40"/>
      <c r="AQ13" s="40"/>
      <c r="AR13" s="40"/>
      <c r="AS13" s="29" t="str">
        <f aca="false">IF(COUNT(AI13:AR13)=0,"0",AVERAGE(AI13:AR13))</f>
        <v>0</v>
      </c>
      <c r="AT13" s="30" t="n">
        <f aca="false">IF(COUNT(C13:AR13)=0,0,ROUND(AVERAGE(R13,AH13,AS13),1))</f>
        <v>0</v>
      </c>
      <c r="AU13" s="31" t="str">
        <f aca="false">IF(AT13&gt;=4.6,"SUPERIOR",IF(AT13&gt;=4,"ALTO",IF(AT13&gt;=3,"BASICO",IF(AT13&gt;=1,"BAJO","BAJO"))))</f>
        <v>BAJO</v>
      </c>
      <c r="AV13" s="32" t="n">
        <f aca="false">RANK(AT13,$AT$7:$AT$56)</f>
        <v>1</v>
      </c>
      <c r="AW13" s="41"/>
      <c r="AX13" s="42"/>
    </row>
    <row r="14" customFormat="false" ht="15" hidden="false" customHeight="false" outlineLevel="0" collapsed="false">
      <c r="A14" s="35" t="n">
        <v>8</v>
      </c>
      <c r="B14" s="45"/>
      <c r="C14" s="37"/>
      <c r="D14" s="37"/>
      <c r="E14" s="37"/>
      <c r="F14" s="37"/>
      <c r="G14" s="37"/>
      <c r="H14" s="38"/>
      <c r="I14" s="39"/>
      <c r="J14" s="40"/>
      <c r="K14" s="40"/>
      <c r="L14" s="40"/>
      <c r="M14" s="37"/>
      <c r="N14" s="37"/>
      <c r="O14" s="37"/>
      <c r="P14" s="37"/>
      <c r="Q14" s="37"/>
      <c r="R14" s="29" t="str">
        <f aca="false">IF(COUNT(C14:Q14)=0,"0",AVERAGE(C14:Q14))</f>
        <v>0</v>
      </c>
      <c r="S14" s="37"/>
      <c r="T14" s="37"/>
      <c r="U14" s="37"/>
      <c r="V14" s="37"/>
      <c r="W14" s="37"/>
      <c r="X14" s="38"/>
      <c r="Y14" s="39"/>
      <c r="Z14" s="40"/>
      <c r="AA14" s="40"/>
      <c r="AB14" s="40"/>
      <c r="AC14" s="37"/>
      <c r="AD14" s="37"/>
      <c r="AE14" s="37"/>
      <c r="AF14" s="37"/>
      <c r="AG14" s="37"/>
      <c r="AH14" s="29" t="str">
        <f aca="false">IF(COUNT(S14:AG14)=0,"0",AVERAGE(S14:AG14))</f>
        <v>0</v>
      </c>
      <c r="AI14" s="37"/>
      <c r="AJ14" s="37"/>
      <c r="AK14" s="37"/>
      <c r="AL14" s="37"/>
      <c r="AM14" s="37"/>
      <c r="AN14" s="38"/>
      <c r="AO14" s="39"/>
      <c r="AP14" s="40"/>
      <c r="AQ14" s="40"/>
      <c r="AR14" s="40"/>
      <c r="AS14" s="29" t="str">
        <f aca="false">IF(COUNT(AI14:AR14)=0,"0",AVERAGE(AI14:AR14))</f>
        <v>0</v>
      </c>
      <c r="AT14" s="30" t="n">
        <f aca="false">IF(COUNT(C14:AR14)=0,0,ROUND(AVERAGE(R14,AH14,AS14),1))</f>
        <v>0</v>
      </c>
      <c r="AU14" s="31" t="str">
        <f aca="false">IF(AT14&gt;=4.6,"SUPERIOR",IF(AT14&gt;=4,"ALTO",IF(AT14&gt;=3,"BASICO",IF(AT14&gt;=1,"BAJO","BAJO"))))</f>
        <v>BAJO</v>
      </c>
      <c r="AV14" s="32" t="n">
        <f aca="false">RANK(AT14,$AT$7:$AT$56)</f>
        <v>1</v>
      </c>
      <c r="AW14" s="41"/>
      <c r="AX14" s="42"/>
    </row>
    <row r="15" customFormat="false" ht="15" hidden="false" customHeight="false" outlineLevel="0" collapsed="false">
      <c r="A15" s="35" t="n">
        <v>9</v>
      </c>
      <c r="B15" s="45"/>
      <c r="C15" s="37"/>
      <c r="D15" s="37"/>
      <c r="E15" s="37"/>
      <c r="F15" s="37"/>
      <c r="G15" s="37"/>
      <c r="H15" s="38"/>
      <c r="I15" s="39"/>
      <c r="J15" s="40"/>
      <c r="K15" s="40"/>
      <c r="L15" s="40"/>
      <c r="M15" s="37"/>
      <c r="N15" s="37"/>
      <c r="O15" s="37"/>
      <c r="P15" s="37"/>
      <c r="Q15" s="37"/>
      <c r="R15" s="29" t="str">
        <f aca="false">IF(COUNT(C15:Q15)=0,"0",AVERAGE(C15:Q15))</f>
        <v>0</v>
      </c>
      <c r="S15" s="37"/>
      <c r="T15" s="37"/>
      <c r="U15" s="37"/>
      <c r="V15" s="37"/>
      <c r="W15" s="37"/>
      <c r="X15" s="38"/>
      <c r="Y15" s="39"/>
      <c r="Z15" s="40"/>
      <c r="AA15" s="40"/>
      <c r="AB15" s="40"/>
      <c r="AC15" s="37"/>
      <c r="AD15" s="37"/>
      <c r="AE15" s="37"/>
      <c r="AF15" s="37"/>
      <c r="AG15" s="37"/>
      <c r="AH15" s="29" t="str">
        <f aca="false">IF(COUNT(S15:AG15)=0,"0",AVERAGE(S15:AG15))</f>
        <v>0</v>
      </c>
      <c r="AI15" s="37"/>
      <c r="AJ15" s="37"/>
      <c r="AK15" s="37"/>
      <c r="AL15" s="37"/>
      <c r="AM15" s="37"/>
      <c r="AN15" s="38"/>
      <c r="AO15" s="39"/>
      <c r="AP15" s="40"/>
      <c r="AQ15" s="40"/>
      <c r="AR15" s="40"/>
      <c r="AS15" s="29" t="str">
        <f aca="false">IF(COUNT(AI15:AR15)=0,"0",AVERAGE(AI15:AR15))</f>
        <v>0</v>
      </c>
      <c r="AT15" s="30" t="n">
        <f aca="false">IF(COUNT(C15:AR15)=0,0,ROUND(AVERAGE(R15,AH15,AS15),1))</f>
        <v>0</v>
      </c>
      <c r="AU15" s="31" t="str">
        <f aca="false">IF(AT15&gt;=4.6,"SUPERIOR",IF(AT15&gt;=4,"ALTO",IF(AT15&gt;=3,"BASICO",IF(AT15&gt;=1,"BAJO","BAJO"))))</f>
        <v>BAJO</v>
      </c>
      <c r="AV15" s="32" t="n">
        <f aca="false">RANK(AT15,$AT$7:$AT$56)</f>
        <v>1</v>
      </c>
      <c r="AW15" s="41"/>
      <c r="AX15" s="42"/>
    </row>
    <row r="16" customFormat="false" ht="15" hidden="false" customHeight="false" outlineLevel="0" collapsed="false">
      <c r="A16" s="35" t="n">
        <v>10</v>
      </c>
      <c r="B16" s="45"/>
      <c r="C16" s="37"/>
      <c r="D16" s="37"/>
      <c r="E16" s="37"/>
      <c r="F16" s="37"/>
      <c r="G16" s="37"/>
      <c r="H16" s="38"/>
      <c r="I16" s="39"/>
      <c r="J16" s="40"/>
      <c r="K16" s="40"/>
      <c r="L16" s="40"/>
      <c r="M16" s="37"/>
      <c r="N16" s="37"/>
      <c r="O16" s="37"/>
      <c r="P16" s="37"/>
      <c r="Q16" s="37"/>
      <c r="R16" s="29" t="str">
        <f aca="false">IF(COUNT(C16:Q16)=0,"0",AVERAGE(C16:Q16))</f>
        <v>0</v>
      </c>
      <c r="S16" s="37"/>
      <c r="T16" s="37"/>
      <c r="U16" s="37"/>
      <c r="V16" s="37"/>
      <c r="W16" s="37"/>
      <c r="X16" s="38"/>
      <c r="Y16" s="39"/>
      <c r="Z16" s="40"/>
      <c r="AA16" s="40"/>
      <c r="AB16" s="40"/>
      <c r="AC16" s="37"/>
      <c r="AD16" s="37"/>
      <c r="AE16" s="37"/>
      <c r="AF16" s="37"/>
      <c r="AG16" s="37"/>
      <c r="AH16" s="29" t="str">
        <f aca="false">IF(COUNT(S16:AG16)=0,"0",AVERAGE(S16:AG16))</f>
        <v>0</v>
      </c>
      <c r="AI16" s="37"/>
      <c r="AJ16" s="37"/>
      <c r="AK16" s="37"/>
      <c r="AL16" s="37"/>
      <c r="AM16" s="37"/>
      <c r="AN16" s="38"/>
      <c r="AO16" s="39"/>
      <c r="AP16" s="40"/>
      <c r="AQ16" s="40"/>
      <c r="AR16" s="40"/>
      <c r="AS16" s="29" t="str">
        <f aca="false">IF(COUNT(AI16:AR16)=0,"0",AVERAGE(AI16:AR16))</f>
        <v>0</v>
      </c>
      <c r="AT16" s="30" t="n">
        <f aca="false">IF(COUNT(C16:AR16)=0,0,ROUND(AVERAGE(R16,AH16,AS16),1))</f>
        <v>0</v>
      </c>
      <c r="AU16" s="31" t="str">
        <f aca="false">IF(AT16&gt;=4.6,"SUPERIOR",IF(AT16&gt;=4,"ALTO",IF(AT16&gt;=3,"BASICO",IF(AT16&gt;=1,"BAJO","BAJO"))))</f>
        <v>BAJO</v>
      </c>
      <c r="AV16" s="32" t="n">
        <f aca="false">RANK(AT16,$AT$7:$AT$56)</f>
        <v>1</v>
      </c>
      <c r="AW16" s="41"/>
      <c r="AX16" s="42"/>
    </row>
    <row r="17" customFormat="false" ht="15" hidden="false" customHeight="false" outlineLevel="0" collapsed="false">
      <c r="A17" s="35" t="n">
        <v>11</v>
      </c>
      <c r="B17" s="45"/>
      <c r="C17" s="37"/>
      <c r="D17" s="37"/>
      <c r="E17" s="37"/>
      <c r="F17" s="37"/>
      <c r="G17" s="37"/>
      <c r="H17" s="38"/>
      <c r="I17" s="39"/>
      <c r="J17" s="40"/>
      <c r="K17" s="40"/>
      <c r="L17" s="40"/>
      <c r="M17" s="37"/>
      <c r="N17" s="37"/>
      <c r="O17" s="37"/>
      <c r="P17" s="37"/>
      <c r="Q17" s="37"/>
      <c r="R17" s="29" t="str">
        <f aca="false">IF(COUNT(C17:Q17)=0,"0",AVERAGE(C17:Q17))</f>
        <v>0</v>
      </c>
      <c r="S17" s="37"/>
      <c r="T17" s="37"/>
      <c r="U17" s="37"/>
      <c r="V17" s="37"/>
      <c r="W17" s="37"/>
      <c r="X17" s="38"/>
      <c r="Y17" s="39"/>
      <c r="Z17" s="40"/>
      <c r="AA17" s="40"/>
      <c r="AB17" s="40"/>
      <c r="AC17" s="37"/>
      <c r="AD17" s="37"/>
      <c r="AE17" s="37"/>
      <c r="AF17" s="37"/>
      <c r="AG17" s="37"/>
      <c r="AH17" s="29" t="str">
        <f aca="false">IF(COUNT(S17:AG17)=0,"0",AVERAGE(S17:AG17))</f>
        <v>0</v>
      </c>
      <c r="AI17" s="37"/>
      <c r="AJ17" s="37"/>
      <c r="AK17" s="37"/>
      <c r="AL17" s="37"/>
      <c r="AM17" s="37"/>
      <c r="AN17" s="38"/>
      <c r="AO17" s="39"/>
      <c r="AP17" s="40"/>
      <c r="AQ17" s="40"/>
      <c r="AR17" s="40"/>
      <c r="AS17" s="29" t="str">
        <f aca="false">IF(COUNT(AI17:AR17)=0,"0",AVERAGE(AI17:AR17))</f>
        <v>0</v>
      </c>
      <c r="AT17" s="30" t="n">
        <f aca="false">IF(COUNT(C17:AR17)=0,0,ROUND(AVERAGE(R17,AH17,AS17),1))</f>
        <v>0</v>
      </c>
      <c r="AU17" s="31" t="str">
        <f aca="false">IF(AT17&gt;=4.6,"SUPERIOR",IF(AT17&gt;=4,"ALTO",IF(AT17&gt;=3,"BASICO",IF(AT17&gt;=1,"BAJO","BAJO"))))</f>
        <v>BAJO</v>
      </c>
      <c r="AV17" s="32" t="n">
        <f aca="false">RANK(AT17,$AT$7:$AT$56)</f>
        <v>1</v>
      </c>
      <c r="AW17" s="41"/>
      <c r="AX17" s="42"/>
    </row>
    <row r="18" customFormat="false" ht="15" hidden="false" customHeight="false" outlineLevel="0" collapsed="false">
      <c r="A18" s="35" t="n">
        <v>12</v>
      </c>
      <c r="B18" s="45"/>
      <c r="C18" s="37"/>
      <c r="D18" s="37"/>
      <c r="E18" s="37"/>
      <c r="F18" s="37"/>
      <c r="G18" s="37"/>
      <c r="H18" s="38"/>
      <c r="I18" s="39"/>
      <c r="J18" s="40"/>
      <c r="K18" s="40"/>
      <c r="L18" s="40"/>
      <c r="M18" s="37"/>
      <c r="N18" s="37"/>
      <c r="O18" s="37"/>
      <c r="P18" s="37"/>
      <c r="Q18" s="37"/>
      <c r="R18" s="29" t="str">
        <f aca="false">IF(COUNT(C18:Q18)=0,"0",AVERAGE(C18:Q18))</f>
        <v>0</v>
      </c>
      <c r="S18" s="37"/>
      <c r="T18" s="37"/>
      <c r="U18" s="37"/>
      <c r="V18" s="37"/>
      <c r="W18" s="37"/>
      <c r="X18" s="38"/>
      <c r="Y18" s="39"/>
      <c r="Z18" s="40"/>
      <c r="AA18" s="40"/>
      <c r="AB18" s="40"/>
      <c r="AC18" s="37"/>
      <c r="AD18" s="37"/>
      <c r="AE18" s="37"/>
      <c r="AF18" s="37"/>
      <c r="AG18" s="37"/>
      <c r="AH18" s="29" t="str">
        <f aca="false">IF(COUNT(S18:AG18)=0,"0",AVERAGE(S18:AG18))</f>
        <v>0</v>
      </c>
      <c r="AI18" s="37"/>
      <c r="AJ18" s="37"/>
      <c r="AK18" s="37"/>
      <c r="AL18" s="37"/>
      <c r="AM18" s="37"/>
      <c r="AN18" s="38"/>
      <c r="AO18" s="39"/>
      <c r="AP18" s="40"/>
      <c r="AQ18" s="40"/>
      <c r="AR18" s="40"/>
      <c r="AS18" s="29" t="str">
        <f aca="false">IF(COUNT(AI18:AR18)=0,"0",AVERAGE(AI18:AR18))</f>
        <v>0</v>
      </c>
      <c r="AT18" s="30" t="n">
        <f aca="false">IF(COUNT(C18:AR18)=0,0,ROUND(AVERAGE(R18,AH18,AS18),1))</f>
        <v>0</v>
      </c>
      <c r="AU18" s="31" t="str">
        <f aca="false">IF(AT18&gt;=4.6,"SUPERIOR",IF(AT18&gt;=4,"ALTO",IF(AT18&gt;=3,"BASICO",IF(AT18&gt;=1,"BAJO","BAJO"))))</f>
        <v>BAJO</v>
      </c>
      <c r="AV18" s="32" t="n">
        <f aca="false">RANK(AT18,$AT$7:$AT$56)</f>
        <v>1</v>
      </c>
      <c r="AW18" s="41"/>
      <c r="AX18" s="42"/>
    </row>
    <row r="19" customFormat="false" ht="15" hidden="false" customHeight="false" outlineLevel="0" collapsed="false">
      <c r="A19" s="35" t="n">
        <v>13</v>
      </c>
      <c r="B19" s="45"/>
      <c r="C19" s="37"/>
      <c r="D19" s="37"/>
      <c r="E19" s="37"/>
      <c r="F19" s="37"/>
      <c r="G19" s="37"/>
      <c r="H19" s="38"/>
      <c r="I19" s="39"/>
      <c r="J19" s="40"/>
      <c r="K19" s="40"/>
      <c r="L19" s="40"/>
      <c r="M19" s="37"/>
      <c r="N19" s="37"/>
      <c r="O19" s="37"/>
      <c r="P19" s="37"/>
      <c r="Q19" s="37"/>
      <c r="R19" s="29" t="str">
        <f aca="false">IF(COUNT(C19:Q19)=0,"0",AVERAGE(C19:Q19))</f>
        <v>0</v>
      </c>
      <c r="S19" s="37"/>
      <c r="T19" s="37"/>
      <c r="U19" s="37"/>
      <c r="V19" s="37"/>
      <c r="W19" s="37"/>
      <c r="X19" s="38"/>
      <c r="Y19" s="39"/>
      <c r="Z19" s="40"/>
      <c r="AA19" s="40"/>
      <c r="AB19" s="40"/>
      <c r="AC19" s="37"/>
      <c r="AD19" s="37"/>
      <c r="AE19" s="37"/>
      <c r="AF19" s="37"/>
      <c r="AG19" s="37"/>
      <c r="AH19" s="29" t="str">
        <f aca="false">IF(COUNT(S19:AG19)=0,"0",AVERAGE(S19:AG19))</f>
        <v>0</v>
      </c>
      <c r="AI19" s="37"/>
      <c r="AJ19" s="37"/>
      <c r="AK19" s="37"/>
      <c r="AL19" s="37"/>
      <c r="AM19" s="37"/>
      <c r="AN19" s="38"/>
      <c r="AO19" s="39"/>
      <c r="AP19" s="40"/>
      <c r="AQ19" s="40"/>
      <c r="AR19" s="40"/>
      <c r="AS19" s="29" t="str">
        <f aca="false">IF(COUNT(AI19:AR19)=0,"0",AVERAGE(AI19:AR19))</f>
        <v>0</v>
      </c>
      <c r="AT19" s="30" t="n">
        <f aca="false">IF(COUNT(C19:AR19)=0,0,ROUND(AVERAGE(R19,AH19,AS19),1))</f>
        <v>0</v>
      </c>
      <c r="AU19" s="31" t="str">
        <f aca="false">IF(AT19&gt;=4.6,"SUPERIOR",IF(AT19&gt;=4,"ALTO",IF(AT19&gt;=3,"BASICO",IF(AT19&gt;=1,"BAJO","BAJO"))))</f>
        <v>BAJO</v>
      </c>
      <c r="AV19" s="32" t="n">
        <f aca="false">RANK(AT19,$AT$7:$AT$56)</f>
        <v>1</v>
      </c>
      <c r="AW19" s="41"/>
      <c r="AX19" s="42"/>
    </row>
    <row r="20" customFormat="false" ht="15" hidden="false" customHeight="false" outlineLevel="0" collapsed="false">
      <c r="A20" s="35" t="n">
        <v>14</v>
      </c>
      <c r="B20" s="45"/>
      <c r="C20" s="37"/>
      <c r="D20" s="37"/>
      <c r="E20" s="37"/>
      <c r="F20" s="37"/>
      <c r="G20" s="37"/>
      <c r="H20" s="38"/>
      <c r="I20" s="39"/>
      <c r="J20" s="40"/>
      <c r="K20" s="40"/>
      <c r="L20" s="40"/>
      <c r="M20" s="37"/>
      <c r="N20" s="37"/>
      <c r="O20" s="37"/>
      <c r="P20" s="37"/>
      <c r="Q20" s="37"/>
      <c r="R20" s="29" t="str">
        <f aca="false">IF(COUNT(C20:Q20)=0,"0",AVERAGE(C20:Q20))</f>
        <v>0</v>
      </c>
      <c r="S20" s="37"/>
      <c r="T20" s="37"/>
      <c r="U20" s="37"/>
      <c r="V20" s="37"/>
      <c r="W20" s="37"/>
      <c r="X20" s="38"/>
      <c r="Y20" s="39"/>
      <c r="Z20" s="40"/>
      <c r="AA20" s="40"/>
      <c r="AB20" s="40"/>
      <c r="AC20" s="37"/>
      <c r="AD20" s="37"/>
      <c r="AE20" s="37"/>
      <c r="AF20" s="37"/>
      <c r="AG20" s="37"/>
      <c r="AH20" s="29" t="str">
        <f aca="false">IF(COUNT(S20:AG20)=0,"0",AVERAGE(S20:AG20))</f>
        <v>0</v>
      </c>
      <c r="AI20" s="37"/>
      <c r="AJ20" s="37"/>
      <c r="AK20" s="37"/>
      <c r="AL20" s="37"/>
      <c r="AM20" s="37"/>
      <c r="AN20" s="38"/>
      <c r="AO20" s="39"/>
      <c r="AP20" s="40"/>
      <c r="AQ20" s="40"/>
      <c r="AR20" s="40"/>
      <c r="AS20" s="29" t="str">
        <f aca="false">IF(COUNT(AI20:AR20)=0,"0",AVERAGE(AI20:AR20))</f>
        <v>0</v>
      </c>
      <c r="AT20" s="30" t="n">
        <f aca="false">IF(COUNT(C20:AR20)=0,0,ROUND(AVERAGE(R20,AH20,AS20),1))</f>
        <v>0</v>
      </c>
      <c r="AU20" s="31" t="str">
        <f aca="false">IF(AT20&gt;=4.6,"SUPERIOR",IF(AT20&gt;=4,"ALTO",IF(AT20&gt;=3,"BASICO",IF(AT20&gt;=1,"BAJO","BAJO"))))</f>
        <v>BAJO</v>
      </c>
      <c r="AV20" s="32" t="n">
        <f aca="false">RANK(AT20,$AT$7:$AT$56)</f>
        <v>1</v>
      </c>
      <c r="AW20" s="41"/>
      <c r="AX20" s="42"/>
    </row>
    <row r="21" customFormat="false" ht="15" hidden="false" customHeight="true" outlineLevel="0" collapsed="false">
      <c r="A21" s="35" t="n">
        <v>15</v>
      </c>
      <c r="B21" s="45"/>
      <c r="C21" s="37"/>
      <c r="D21" s="37"/>
      <c r="E21" s="37"/>
      <c r="F21" s="37"/>
      <c r="G21" s="37"/>
      <c r="H21" s="38"/>
      <c r="I21" s="39"/>
      <c r="J21" s="40"/>
      <c r="K21" s="40"/>
      <c r="L21" s="40"/>
      <c r="M21" s="37"/>
      <c r="N21" s="37"/>
      <c r="O21" s="37"/>
      <c r="P21" s="37"/>
      <c r="Q21" s="37"/>
      <c r="R21" s="29" t="str">
        <f aca="false">IF(COUNT(C21:Q21)=0,"0",AVERAGE(C21:Q21))</f>
        <v>0</v>
      </c>
      <c r="S21" s="37"/>
      <c r="T21" s="37"/>
      <c r="U21" s="37"/>
      <c r="V21" s="37"/>
      <c r="W21" s="37"/>
      <c r="X21" s="38"/>
      <c r="Y21" s="39"/>
      <c r="Z21" s="40"/>
      <c r="AA21" s="40"/>
      <c r="AB21" s="40"/>
      <c r="AC21" s="37"/>
      <c r="AD21" s="37"/>
      <c r="AE21" s="37"/>
      <c r="AF21" s="37"/>
      <c r="AG21" s="37"/>
      <c r="AH21" s="29" t="str">
        <f aca="false">IF(COUNT(S21:AG21)=0,"0",AVERAGE(S21:AG21))</f>
        <v>0</v>
      </c>
      <c r="AI21" s="37"/>
      <c r="AJ21" s="37"/>
      <c r="AK21" s="37"/>
      <c r="AL21" s="37"/>
      <c r="AM21" s="37"/>
      <c r="AN21" s="38"/>
      <c r="AO21" s="39"/>
      <c r="AP21" s="40"/>
      <c r="AQ21" s="40"/>
      <c r="AR21" s="40"/>
      <c r="AS21" s="29" t="str">
        <f aca="false">IF(COUNT(AI21:AR21)=0,"0",AVERAGE(AI21:AR21))</f>
        <v>0</v>
      </c>
      <c r="AT21" s="30" t="n">
        <f aca="false">IF(COUNT(C21:AR21)=0,0,ROUND(AVERAGE(R21,AH21,AS21),1))</f>
        <v>0</v>
      </c>
      <c r="AU21" s="31" t="str">
        <f aca="false">IF(AT21&gt;=4.6,"SUPERIOR",IF(AT21&gt;=4,"ALTO",IF(AT21&gt;=3,"BASICO",IF(AT21&gt;=1,"BAJO","BAJO"))))</f>
        <v>BAJO</v>
      </c>
      <c r="AV21" s="32" t="n">
        <f aca="false">RANK(AT21,$AT$7:$AT$56)</f>
        <v>1</v>
      </c>
      <c r="AW21" s="41"/>
      <c r="AX21" s="42"/>
    </row>
    <row r="22" customFormat="false" ht="15" hidden="false" customHeight="false" outlineLevel="0" collapsed="false">
      <c r="A22" s="35" t="n">
        <v>16</v>
      </c>
      <c r="B22" s="45"/>
      <c r="C22" s="37"/>
      <c r="D22" s="37"/>
      <c r="E22" s="37"/>
      <c r="F22" s="37"/>
      <c r="G22" s="37"/>
      <c r="H22" s="38"/>
      <c r="I22" s="39"/>
      <c r="J22" s="40"/>
      <c r="K22" s="40"/>
      <c r="L22" s="40"/>
      <c r="M22" s="37"/>
      <c r="N22" s="37"/>
      <c r="O22" s="37"/>
      <c r="P22" s="37"/>
      <c r="Q22" s="37"/>
      <c r="R22" s="29" t="str">
        <f aca="false">IF(COUNT(C22:Q22)=0,"0",AVERAGE(C22:Q22))</f>
        <v>0</v>
      </c>
      <c r="S22" s="37"/>
      <c r="T22" s="37"/>
      <c r="U22" s="37"/>
      <c r="V22" s="37"/>
      <c r="W22" s="37"/>
      <c r="X22" s="38"/>
      <c r="Y22" s="39"/>
      <c r="Z22" s="40"/>
      <c r="AA22" s="40"/>
      <c r="AB22" s="40"/>
      <c r="AC22" s="37"/>
      <c r="AD22" s="37"/>
      <c r="AE22" s="37"/>
      <c r="AF22" s="37"/>
      <c r="AG22" s="37"/>
      <c r="AH22" s="29" t="str">
        <f aca="false">IF(COUNT(S22:AG22)=0,"0",AVERAGE(S22:AG22))</f>
        <v>0</v>
      </c>
      <c r="AI22" s="37"/>
      <c r="AJ22" s="37"/>
      <c r="AK22" s="37"/>
      <c r="AL22" s="37"/>
      <c r="AM22" s="37"/>
      <c r="AN22" s="38"/>
      <c r="AO22" s="39"/>
      <c r="AP22" s="40"/>
      <c r="AQ22" s="40"/>
      <c r="AR22" s="40"/>
      <c r="AS22" s="29" t="str">
        <f aca="false">IF(COUNT(AI22:AR22)=0,"0",AVERAGE(AI22:AR22))</f>
        <v>0</v>
      </c>
      <c r="AT22" s="30" t="n">
        <f aca="false">IF(COUNT(C22:AR22)=0,0,ROUND(AVERAGE(R22,AH22,AS22),1))</f>
        <v>0</v>
      </c>
      <c r="AU22" s="31" t="str">
        <f aca="false">IF(AT22&gt;=4.6,"SUPERIOR",IF(AT22&gt;=4,"ALTO",IF(AT22&gt;=3,"BASICO",IF(AT22&gt;=1,"BAJO","BAJO"))))</f>
        <v>BAJO</v>
      </c>
      <c r="AV22" s="32" t="n">
        <f aca="false">RANK(AT22,$AT$7:$AT$56)</f>
        <v>1</v>
      </c>
      <c r="AW22" s="41"/>
      <c r="AX22" s="42"/>
    </row>
    <row r="23" customFormat="false" ht="15" hidden="false" customHeight="false" outlineLevel="0" collapsed="false">
      <c r="A23" s="35" t="n">
        <v>17</v>
      </c>
      <c r="B23" s="45"/>
      <c r="C23" s="37"/>
      <c r="D23" s="37"/>
      <c r="E23" s="37"/>
      <c r="F23" s="37"/>
      <c r="G23" s="37"/>
      <c r="H23" s="38"/>
      <c r="I23" s="39"/>
      <c r="J23" s="40"/>
      <c r="K23" s="40"/>
      <c r="L23" s="40"/>
      <c r="M23" s="37"/>
      <c r="N23" s="37"/>
      <c r="O23" s="37"/>
      <c r="P23" s="37"/>
      <c r="Q23" s="37"/>
      <c r="R23" s="29" t="str">
        <f aca="false">IF(COUNT(C23:Q23)=0,"0",AVERAGE(C23:Q23))</f>
        <v>0</v>
      </c>
      <c r="S23" s="37"/>
      <c r="T23" s="37"/>
      <c r="U23" s="37"/>
      <c r="V23" s="37"/>
      <c r="W23" s="37"/>
      <c r="X23" s="38"/>
      <c r="Y23" s="39"/>
      <c r="Z23" s="40"/>
      <c r="AA23" s="40"/>
      <c r="AB23" s="40"/>
      <c r="AC23" s="37"/>
      <c r="AD23" s="37"/>
      <c r="AE23" s="37"/>
      <c r="AF23" s="37"/>
      <c r="AG23" s="37"/>
      <c r="AH23" s="29" t="str">
        <f aca="false">IF(COUNT(S23:AG23)=0,"0",AVERAGE(S23:AG23))</f>
        <v>0</v>
      </c>
      <c r="AI23" s="37"/>
      <c r="AJ23" s="37"/>
      <c r="AK23" s="37"/>
      <c r="AL23" s="37"/>
      <c r="AM23" s="37"/>
      <c r="AN23" s="38"/>
      <c r="AO23" s="39"/>
      <c r="AP23" s="40"/>
      <c r="AQ23" s="40"/>
      <c r="AR23" s="40"/>
      <c r="AS23" s="29" t="str">
        <f aca="false">IF(COUNT(AI23:AR23)=0,"0",AVERAGE(AI23:AR23))</f>
        <v>0</v>
      </c>
      <c r="AT23" s="30" t="n">
        <f aca="false">IF(COUNT(C23:AR23)=0,0,ROUND(AVERAGE(R23,AH23,AS23),1))</f>
        <v>0</v>
      </c>
      <c r="AU23" s="31" t="str">
        <f aca="false">IF(AT23&gt;=4.6,"SUPERIOR",IF(AT23&gt;=4,"ALTO",IF(AT23&gt;=3,"BASICO",IF(AT23&gt;=1,"BAJO","BAJO"))))</f>
        <v>BAJO</v>
      </c>
      <c r="AV23" s="32" t="n">
        <f aca="false">RANK(AT23,$AT$7:$AT$56)</f>
        <v>1</v>
      </c>
      <c r="AW23" s="41"/>
      <c r="AX23" s="42"/>
    </row>
    <row r="24" customFormat="false" ht="15" hidden="false" customHeight="false" outlineLevel="0" collapsed="false">
      <c r="A24" s="35" t="n">
        <v>18</v>
      </c>
      <c r="B24" s="45"/>
      <c r="C24" s="37"/>
      <c r="D24" s="37"/>
      <c r="E24" s="37"/>
      <c r="F24" s="37"/>
      <c r="G24" s="37"/>
      <c r="H24" s="38"/>
      <c r="I24" s="39"/>
      <c r="J24" s="40"/>
      <c r="K24" s="40"/>
      <c r="L24" s="40"/>
      <c r="M24" s="37"/>
      <c r="N24" s="37"/>
      <c r="O24" s="37"/>
      <c r="P24" s="37"/>
      <c r="Q24" s="37"/>
      <c r="R24" s="29" t="str">
        <f aca="false">IF(COUNT(C24:Q24)=0,"0",AVERAGE(C24:Q24))</f>
        <v>0</v>
      </c>
      <c r="S24" s="37"/>
      <c r="T24" s="37"/>
      <c r="U24" s="37"/>
      <c r="V24" s="37"/>
      <c r="W24" s="37"/>
      <c r="X24" s="38"/>
      <c r="Y24" s="39"/>
      <c r="Z24" s="40"/>
      <c r="AA24" s="40"/>
      <c r="AB24" s="40"/>
      <c r="AC24" s="37"/>
      <c r="AD24" s="37"/>
      <c r="AE24" s="37"/>
      <c r="AF24" s="37"/>
      <c r="AG24" s="37"/>
      <c r="AH24" s="29" t="str">
        <f aca="false">IF(COUNT(S24:AG24)=0,"0",AVERAGE(S24:AG24))</f>
        <v>0</v>
      </c>
      <c r="AI24" s="37"/>
      <c r="AJ24" s="37"/>
      <c r="AK24" s="37"/>
      <c r="AL24" s="37"/>
      <c r="AM24" s="37"/>
      <c r="AN24" s="38"/>
      <c r="AO24" s="39"/>
      <c r="AP24" s="40"/>
      <c r="AQ24" s="40"/>
      <c r="AR24" s="40"/>
      <c r="AS24" s="29" t="str">
        <f aca="false">IF(COUNT(AI24:AR24)=0,"0",AVERAGE(AI24:AR24))</f>
        <v>0</v>
      </c>
      <c r="AT24" s="30" t="n">
        <f aca="false">IF(COUNT(C24:AR24)=0,0,ROUND(AVERAGE(R24,AH24,AS24),1))</f>
        <v>0</v>
      </c>
      <c r="AU24" s="31" t="str">
        <f aca="false">IF(AT24&gt;=4.6,"SUPERIOR",IF(AT24&gt;=4,"ALTO",IF(AT24&gt;=3,"BASICO",IF(AT24&gt;=1,"BAJO","BAJO"))))</f>
        <v>BAJO</v>
      </c>
      <c r="AV24" s="32" t="n">
        <f aca="false">RANK(AT24,$AT$7:$AT$56)</f>
        <v>1</v>
      </c>
      <c r="AW24" s="41"/>
      <c r="AX24" s="42"/>
    </row>
    <row r="25" customFormat="false" ht="15" hidden="false" customHeight="false" outlineLevel="0" collapsed="false">
      <c r="A25" s="35" t="n">
        <v>19</v>
      </c>
      <c r="B25" s="45"/>
      <c r="C25" s="37"/>
      <c r="D25" s="37"/>
      <c r="E25" s="37"/>
      <c r="F25" s="37"/>
      <c r="G25" s="37"/>
      <c r="H25" s="38"/>
      <c r="I25" s="39"/>
      <c r="J25" s="40"/>
      <c r="K25" s="40"/>
      <c r="L25" s="40"/>
      <c r="M25" s="37"/>
      <c r="N25" s="37"/>
      <c r="O25" s="37"/>
      <c r="P25" s="37"/>
      <c r="Q25" s="37"/>
      <c r="R25" s="29" t="str">
        <f aca="false">IF(COUNT(C25:Q25)=0,"0",AVERAGE(C25:Q25))</f>
        <v>0</v>
      </c>
      <c r="S25" s="37"/>
      <c r="T25" s="37"/>
      <c r="U25" s="37"/>
      <c r="V25" s="37"/>
      <c r="W25" s="37"/>
      <c r="X25" s="38"/>
      <c r="Y25" s="39"/>
      <c r="Z25" s="40"/>
      <c r="AA25" s="40"/>
      <c r="AB25" s="40"/>
      <c r="AC25" s="37"/>
      <c r="AD25" s="37"/>
      <c r="AE25" s="37"/>
      <c r="AF25" s="37"/>
      <c r="AG25" s="37"/>
      <c r="AH25" s="29" t="str">
        <f aca="false">IF(COUNT(S25:AG25)=0,"0",AVERAGE(S25:AG25))</f>
        <v>0</v>
      </c>
      <c r="AI25" s="37"/>
      <c r="AJ25" s="37"/>
      <c r="AK25" s="37"/>
      <c r="AL25" s="37"/>
      <c r="AM25" s="37"/>
      <c r="AN25" s="38"/>
      <c r="AO25" s="39"/>
      <c r="AP25" s="40"/>
      <c r="AQ25" s="40"/>
      <c r="AR25" s="40"/>
      <c r="AS25" s="29" t="str">
        <f aca="false">IF(COUNT(AI25:AR25)=0,"0",AVERAGE(AI25:AR25))</f>
        <v>0</v>
      </c>
      <c r="AT25" s="30" t="n">
        <f aca="false">IF(COUNT(C25:AR25)=0,0,ROUND(AVERAGE(R25,AH25,AS25),1))</f>
        <v>0</v>
      </c>
      <c r="AU25" s="31" t="str">
        <f aca="false">IF(AT25&gt;=4.6,"SUPERIOR",IF(AT25&gt;=4,"ALTO",IF(AT25&gt;=3,"BASICO",IF(AT25&gt;=1,"BAJO","BAJO"))))</f>
        <v>BAJO</v>
      </c>
      <c r="AV25" s="32" t="n">
        <f aca="false">RANK(AT25,$AT$7:$AT$56)</f>
        <v>1</v>
      </c>
      <c r="AW25" s="41"/>
      <c r="AX25" s="42"/>
    </row>
    <row r="26" customFormat="false" ht="15" hidden="false" customHeight="false" outlineLevel="0" collapsed="false">
      <c r="A26" s="35" t="n">
        <v>20</v>
      </c>
      <c r="B26" s="45"/>
      <c r="C26" s="37"/>
      <c r="D26" s="37"/>
      <c r="E26" s="37"/>
      <c r="F26" s="37"/>
      <c r="G26" s="37"/>
      <c r="H26" s="38"/>
      <c r="I26" s="39"/>
      <c r="J26" s="40"/>
      <c r="K26" s="40"/>
      <c r="L26" s="40"/>
      <c r="M26" s="37"/>
      <c r="N26" s="37"/>
      <c r="O26" s="37"/>
      <c r="P26" s="37"/>
      <c r="Q26" s="37"/>
      <c r="R26" s="29" t="str">
        <f aca="false">IF(COUNT(C26:Q26)=0,"0",AVERAGE(C26:Q26))</f>
        <v>0</v>
      </c>
      <c r="S26" s="37"/>
      <c r="T26" s="37"/>
      <c r="U26" s="37"/>
      <c r="V26" s="37"/>
      <c r="W26" s="37"/>
      <c r="X26" s="38"/>
      <c r="Y26" s="39"/>
      <c r="Z26" s="40"/>
      <c r="AA26" s="40"/>
      <c r="AB26" s="40"/>
      <c r="AC26" s="37"/>
      <c r="AD26" s="37"/>
      <c r="AE26" s="37"/>
      <c r="AF26" s="37"/>
      <c r="AG26" s="37"/>
      <c r="AH26" s="29" t="str">
        <f aca="false">IF(COUNT(S26:AG26)=0,"0",AVERAGE(S26:AG26))</f>
        <v>0</v>
      </c>
      <c r="AI26" s="37"/>
      <c r="AJ26" s="37"/>
      <c r="AK26" s="37"/>
      <c r="AL26" s="37"/>
      <c r="AM26" s="37"/>
      <c r="AN26" s="38"/>
      <c r="AO26" s="39"/>
      <c r="AP26" s="40"/>
      <c r="AQ26" s="40"/>
      <c r="AR26" s="40"/>
      <c r="AS26" s="29" t="str">
        <f aca="false">IF(COUNT(AI26:AR26)=0,"0",AVERAGE(AI26:AR26))</f>
        <v>0</v>
      </c>
      <c r="AT26" s="30" t="n">
        <f aca="false">IF(COUNT(C26:AR26)=0,0,ROUND(AVERAGE(R26,AH26,AS26),1))</f>
        <v>0</v>
      </c>
      <c r="AU26" s="31" t="str">
        <f aca="false">IF(AT26&gt;=4.6,"SUPERIOR",IF(AT26&gt;=4,"ALTO",IF(AT26&gt;=3,"BASICO",IF(AT26&gt;=1,"BAJO","BAJO"))))</f>
        <v>BAJO</v>
      </c>
      <c r="AV26" s="32" t="n">
        <f aca="false">RANK(AT26,$AT$7:$AT$56)</f>
        <v>1</v>
      </c>
      <c r="AW26" s="41"/>
      <c r="AX26" s="42"/>
    </row>
    <row r="27" customFormat="false" ht="15" hidden="false" customHeight="false" outlineLevel="0" collapsed="false">
      <c r="A27" s="35" t="n">
        <v>21</v>
      </c>
      <c r="B27" s="45"/>
      <c r="C27" s="37"/>
      <c r="D27" s="37"/>
      <c r="E27" s="37"/>
      <c r="F27" s="37"/>
      <c r="G27" s="37"/>
      <c r="H27" s="38"/>
      <c r="I27" s="39"/>
      <c r="J27" s="40"/>
      <c r="K27" s="40"/>
      <c r="L27" s="40"/>
      <c r="M27" s="37"/>
      <c r="N27" s="37"/>
      <c r="O27" s="37"/>
      <c r="P27" s="37"/>
      <c r="Q27" s="37"/>
      <c r="R27" s="29" t="str">
        <f aca="false">IF(COUNT(C27:Q27)=0,"0",AVERAGE(C27:Q27))</f>
        <v>0</v>
      </c>
      <c r="S27" s="37"/>
      <c r="T27" s="37"/>
      <c r="U27" s="37"/>
      <c r="V27" s="37"/>
      <c r="W27" s="37"/>
      <c r="X27" s="38"/>
      <c r="Y27" s="39"/>
      <c r="Z27" s="40"/>
      <c r="AA27" s="40"/>
      <c r="AB27" s="40"/>
      <c r="AC27" s="37"/>
      <c r="AD27" s="37"/>
      <c r="AE27" s="37"/>
      <c r="AF27" s="37"/>
      <c r="AG27" s="37"/>
      <c r="AH27" s="29" t="str">
        <f aca="false">IF(COUNT(S27:AG27)=0,"0",AVERAGE(S27:AG27))</f>
        <v>0</v>
      </c>
      <c r="AI27" s="37"/>
      <c r="AJ27" s="37"/>
      <c r="AK27" s="37"/>
      <c r="AL27" s="37"/>
      <c r="AM27" s="37"/>
      <c r="AN27" s="38"/>
      <c r="AO27" s="39"/>
      <c r="AP27" s="40"/>
      <c r="AQ27" s="40"/>
      <c r="AR27" s="40"/>
      <c r="AS27" s="29" t="str">
        <f aca="false">IF(COUNT(AI27:AR27)=0,"0",AVERAGE(AI27:AR27))</f>
        <v>0</v>
      </c>
      <c r="AT27" s="30" t="n">
        <f aca="false">IF(COUNT(C27:AR27)=0,0,ROUND(AVERAGE(R27,AH27,AS27),1))</f>
        <v>0</v>
      </c>
      <c r="AU27" s="31" t="str">
        <f aca="false">IF(AT27&gt;=4.6,"SUPERIOR",IF(AT27&gt;=4,"ALTO",IF(AT27&gt;=3,"BASICO",IF(AT27&gt;=1,"BAJO","BAJO"))))</f>
        <v>BAJO</v>
      </c>
      <c r="AV27" s="32" t="n">
        <f aca="false">RANK(AT27,$AT$7:$AT$56)</f>
        <v>1</v>
      </c>
      <c r="AW27" s="41"/>
      <c r="AX27" s="42"/>
    </row>
    <row r="28" customFormat="false" ht="15" hidden="false" customHeight="false" outlineLevel="0" collapsed="false">
      <c r="A28" s="35" t="n">
        <v>22</v>
      </c>
      <c r="B28" s="45"/>
      <c r="C28" s="37"/>
      <c r="D28" s="37"/>
      <c r="E28" s="37"/>
      <c r="F28" s="37"/>
      <c r="G28" s="37"/>
      <c r="H28" s="38"/>
      <c r="I28" s="39"/>
      <c r="J28" s="40"/>
      <c r="K28" s="40"/>
      <c r="L28" s="40"/>
      <c r="M28" s="37"/>
      <c r="N28" s="37"/>
      <c r="O28" s="37"/>
      <c r="P28" s="37"/>
      <c r="Q28" s="37"/>
      <c r="R28" s="29" t="str">
        <f aca="false">IF(COUNT(C28:Q28)=0,"0",AVERAGE(C28:Q28))</f>
        <v>0</v>
      </c>
      <c r="S28" s="37"/>
      <c r="T28" s="37"/>
      <c r="U28" s="37"/>
      <c r="V28" s="37"/>
      <c r="W28" s="37"/>
      <c r="X28" s="38"/>
      <c r="Y28" s="39"/>
      <c r="Z28" s="40"/>
      <c r="AA28" s="40"/>
      <c r="AB28" s="40"/>
      <c r="AC28" s="37"/>
      <c r="AD28" s="37"/>
      <c r="AE28" s="37"/>
      <c r="AF28" s="37"/>
      <c r="AG28" s="37"/>
      <c r="AH28" s="29" t="str">
        <f aca="false">IF(COUNT(S28:AG28)=0,"0",AVERAGE(S28:AG28))</f>
        <v>0</v>
      </c>
      <c r="AI28" s="37"/>
      <c r="AJ28" s="37"/>
      <c r="AK28" s="37"/>
      <c r="AL28" s="37"/>
      <c r="AM28" s="37"/>
      <c r="AN28" s="38"/>
      <c r="AO28" s="39"/>
      <c r="AP28" s="40"/>
      <c r="AQ28" s="40"/>
      <c r="AR28" s="40"/>
      <c r="AS28" s="29" t="str">
        <f aca="false">IF(COUNT(AI28:AR28)=0,"0",AVERAGE(AI28:AR28))</f>
        <v>0</v>
      </c>
      <c r="AT28" s="30" t="n">
        <f aca="false">IF(COUNT(C28:AR28)=0,0,ROUND(AVERAGE(R28,AH28,AS28),1))</f>
        <v>0</v>
      </c>
      <c r="AU28" s="31" t="str">
        <f aca="false">IF(AT28&gt;=4.6,"SUPERIOR",IF(AT28&gt;=4,"ALTO",IF(AT28&gt;=3,"BASICO",IF(AT28&gt;=1,"BAJO","BAJO"))))</f>
        <v>BAJO</v>
      </c>
      <c r="AV28" s="32" t="n">
        <f aca="false">RANK(AT28,$AT$7:$AT$56)</f>
        <v>1</v>
      </c>
      <c r="AW28" s="41"/>
      <c r="AX28" s="42"/>
    </row>
    <row r="29" customFormat="false" ht="15" hidden="false" customHeight="false" outlineLevel="0" collapsed="false">
      <c r="A29" s="35" t="n">
        <v>23</v>
      </c>
      <c r="B29" s="45"/>
      <c r="C29" s="37"/>
      <c r="D29" s="37"/>
      <c r="E29" s="37"/>
      <c r="F29" s="37"/>
      <c r="G29" s="37"/>
      <c r="H29" s="38"/>
      <c r="I29" s="39"/>
      <c r="J29" s="40"/>
      <c r="K29" s="40"/>
      <c r="L29" s="40"/>
      <c r="M29" s="37"/>
      <c r="N29" s="37"/>
      <c r="O29" s="37"/>
      <c r="P29" s="37"/>
      <c r="Q29" s="37"/>
      <c r="R29" s="29" t="str">
        <f aca="false">IF(COUNT(C29:Q29)=0,"0",AVERAGE(C29:Q29))</f>
        <v>0</v>
      </c>
      <c r="S29" s="37"/>
      <c r="T29" s="37"/>
      <c r="U29" s="37"/>
      <c r="V29" s="37"/>
      <c r="W29" s="37"/>
      <c r="X29" s="38"/>
      <c r="Y29" s="39"/>
      <c r="Z29" s="40"/>
      <c r="AA29" s="40"/>
      <c r="AB29" s="40"/>
      <c r="AC29" s="37"/>
      <c r="AD29" s="37"/>
      <c r="AE29" s="37"/>
      <c r="AF29" s="37"/>
      <c r="AG29" s="37"/>
      <c r="AH29" s="29" t="str">
        <f aca="false">IF(COUNT(S29:AG29)=0,"0",AVERAGE(S29:AG29))</f>
        <v>0</v>
      </c>
      <c r="AI29" s="37"/>
      <c r="AJ29" s="37"/>
      <c r="AK29" s="37"/>
      <c r="AL29" s="37"/>
      <c r="AM29" s="37"/>
      <c r="AN29" s="38"/>
      <c r="AO29" s="39"/>
      <c r="AP29" s="40"/>
      <c r="AQ29" s="40"/>
      <c r="AR29" s="40"/>
      <c r="AS29" s="29" t="str">
        <f aca="false">IF(COUNT(AI29:AR29)=0,"0",AVERAGE(AI29:AR29))</f>
        <v>0</v>
      </c>
      <c r="AT29" s="30" t="n">
        <f aca="false">IF(COUNT(C29:AR29)=0,0,ROUND(AVERAGE(R29,AH29,AS29),1))</f>
        <v>0</v>
      </c>
      <c r="AU29" s="31" t="str">
        <f aca="false">IF(AT29&gt;=4.6,"SUPERIOR",IF(AT29&gt;=4,"ALTO",IF(AT29&gt;=3,"BASICO",IF(AT29&gt;=1,"BAJO","BAJO"))))</f>
        <v>BAJO</v>
      </c>
      <c r="AV29" s="32" t="n">
        <f aca="false">RANK(AT29,$AT$7:$AT$56)</f>
        <v>1</v>
      </c>
      <c r="AW29" s="41"/>
      <c r="AX29" s="42"/>
    </row>
    <row r="30" customFormat="false" ht="15" hidden="false" customHeight="false" outlineLevel="0" collapsed="false">
      <c r="A30" s="35" t="n">
        <v>24</v>
      </c>
      <c r="B30" s="45"/>
      <c r="C30" s="37"/>
      <c r="D30" s="37"/>
      <c r="E30" s="37"/>
      <c r="F30" s="37"/>
      <c r="G30" s="37"/>
      <c r="H30" s="38"/>
      <c r="I30" s="39"/>
      <c r="J30" s="40"/>
      <c r="K30" s="40"/>
      <c r="L30" s="40"/>
      <c r="M30" s="37"/>
      <c r="N30" s="37"/>
      <c r="O30" s="37"/>
      <c r="P30" s="37"/>
      <c r="Q30" s="37"/>
      <c r="R30" s="29" t="str">
        <f aca="false">IF(COUNT(C30:Q30)=0,"0",AVERAGE(C30:Q30))</f>
        <v>0</v>
      </c>
      <c r="S30" s="37"/>
      <c r="T30" s="37"/>
      <c r="U30" s="37"/>
      <c r="V30" s="37"/>
      <c r="W30" s="37"/>
      <c r="X30" s="38"/>
      <c r="Y30" s="39"/>
      <c r="Z30" s="40"/>
      <c r="AA30" s="40"/>
      <c r="AB30" s="40"/>
      <c r="AC30" s="37"/>
      <c r="AD30" s="37"/>
      <c r="AE30" s="37"/>
      <c r="AF30" s="37"/>
      <c r="AG30" s="37"/>
      <c r="AH30" s="29" t="str">
        <f aca="false">IF(COUNT(S30:AG30)=0,"0",AVERAGE(S30:AG30))</f>
        <v>0</v>
      </c>
      <c r="AI30" s="37"/>
      <c r="AJ30" s="37"/>
      <c r="AK30" s="37"/>
      <c r="AL30" s="37"/>
      <c r="AM30" s="37"/>
      <c r="AN30" s="38"/>
      <c r="AO30" s="39"/>
      <c r="AP30" s="40"/>
      <c r="AQ30" s="40"/>
      <c r="AR30" s="40"/>
      <c r="AS30" s="29" t="str">
        <f aca="false">IF(COUNT(AI30:AR30)=0,"0",AVERAGE(AI30:AR30))</f>
        <v>0</v>
      </c>
      <c r="AT30" s="30" t="n">
        <f aca="false">IF(COUNT(C30:AR30)=0,0,ROUND(AVERAGE(R30,AH30,AS30),1))</f>
        <v>0</v>
      </c>
      <c r="AU30" s="31" t="str">
        <f aca="false">IF(AT30&gt;=4.6,"SUPERIOR",IF(AT30&gt;=4,"ALTO",IF(AT30&gt;=3,"BASICO",IF(AT30&gt;=1,"BAJO","BAJO"))))</f>
        <v>BAJO</v>
      </c>
      <c r="AV30" s="32" t="n">
        <f aca="false">RANK(AT30,$AT$7:$AT$56)</f>
        <v>1</v>
      </c>
      <c r="AW30" s="41"/>
      <c r="AX30" s="42"/>
    </row>
    <row r="31" customFormat="false" ht="15" hidden="false" customHeight="false" outlineLevel="0" collapsed="false">
      <c r="A31" s="35" t="n">
        <v>25</v>
      </c>
      <c r="B31" s="45"/>
      <c r="C31" s="37"/>
      <c r="D31" s="37"/>
      <c r="E31" s="37"/>
      <c r="F31" s="37"/>
      <c r="G31" s="37"/>
      <c r="H31" s="38"/>
      <c r="I31" s="39"/>
      <c r="J31" s="40"/>
      <c r="K31" s="40"/>
      <c r="L31" s="40"/>
      <c r="M31" s="37"/>
      <c r="N31" s="37"/>
      <c r="O31" s="37"/>
      <c r="P31" s="37"/>
      <c r="Q31" s="37"/>
      <c r="R31" s="29" t="str">
        <f aca="false">IF(COUNT(C31:Q31)=0,"0",AVERAGE(C31:Q31))</f>
        <v>0</v>
      </c>
      <c r="S31" s="37"/>
      <c r="T31" s="37"/>
      <c r="U31" s="37"/>
      <c r="V31" s="37"/>
      <c r="W31" s="37"/>
      <c r="X31" s="38"/>
      <c r="Y31" s="39"/>
      <c r="Z31" s="40"/>
      <c r="AA31" s="40"/>
      <c r="AB31" s="40"/>
      <c r="AC31" s="37"/>
      <c r="AD31" s="37"/>
      <c r="AE31" s="37"/>
      <c r="AF31" s="37"/>
      <c r="AG31" s="37"/>
      <c r="AH31" s="29" t="str">
        <f aca="false">IF(COUNT(S31:AG31)=0,"0",AVERAGE(S31:AG31))</f>
        <v>0</v>
      </c>
      <c r="AI31" s="37"/>
      <c r="AJ31" s="37"/>
      <c r="AK31" s="37"/>
      <c r="AL31" s="37"/>
      <c r="AM31" s="37"/>
      <c r="AN31" s="38"/>
      <c r="AO31" s="39"/>
      <c r="AP31" s="40"/>
      <c r="AQ31" s="40"/>
      <c r="AR31" s="40"/>
      <c r="AS31" s="29" t="str">
        <f aca="false">IF(COUNT(AI31:AR31)=0,"0",AVERAGE(AI31:AR31))</f>
        <v>0</v>
      </c>
      <c r="AT31" s="30" t="n">
        <f aca="false">IF(COUNT(C31:AR31)=0,0,ROUND(AVERAGE(R31,AH31,AS31),1))</f>
        <v>0</v>
      </c>
      <c r="AU31" s="31" t="str">
        <f aca="false">IF(AT31&gt;=4.6,"SUPERIOR",IF(AT31&gt;=4,"ALTO",IF(AT31&gt;=3,"BASICO",IF(AT31&gt;=1,"BAJO","BAJO"))))</f>
        <v>BAJO</v>
      </c>
      <c r="AV31" s="32" t="n">
        <f aca="false">RANK(AT31,$AT$7:$AT$56)</f>
        <v>1</v>
      </c>
      <c r="AW31" s="41"/>
      <c r="AX31" s="42"/>
    </row>
    <row r="32" customFormat="false" ht="15" hidden="false" customHeight="false" outlineLevel="0" collapsed="false">
      <c r="A32" s="35" t="n">
        <v>26</v>
      </c>
      <c r="B32" s="45"/>
      <c r="C32" s="37"/>
      <c r="D32" s="37"/>
      <c r="E32" s="37"/>
      <c r="F32" s="37"/>
      <c r="G32" s="37"/>
      <c r="H32" s="38"/>
      <c r="I32" s="39"/>
      <c r="J32" s="40"/>
      <c r="K32" s="40"/>
      <c r="L32" s="40"/>
      <c r="M32" s="37"/>
      <c r="N32" s="37"/>
      <c r="O32" s="37"/>
      <c r="P32" s="37"/>
      <c r="Q32" s="37"/>
      <c r="R32" s="29" t="str">
        <f aca="false">IF(COUNT(C32:Q32)=0,"0",AVERAGE(C32:Q32))</f>
        <v>0</v>
      </c>
      <c r="S32" s="37"/>
      <c r="T32" s="37"/>
      <c r="U32" s="37"/>
      <c r="V32" s="37"/>
      <c r="W32" s="37"/>
      <c r="X32" s="38"/>
      <c r="Y32" s="39"/>
      <c r="Z32" s="40"/>
      <c r="AA32" s="40"/>
      <c r="AB32" s="40"/>
      <c r="AC32" s="37"/>
      <c r="AD32" s="37"/>
      <c r="AE32" s="37"/>
      <c r="AF32" s="37"/>
      <c r="AG32" s="37"/>
      <c r="AH32" s="29" t="str">
        <f aca="false">IF(COUNT(S32:AG32)=0,"0",AVERAGE(S32:AG32))</f>
        <v>0</v>
      </c>
      <c r="AI32" s="37"/>
      <c r="AJ32" s="37"/>
      <c r="AK32" s="37"/>
      <c r="AL32" s="37"/>
      <c r="AM32" s="37"/>
      <c r="AN32" s="38"/>
      <c r="AO32" s="39"/>
      <c r="AP32" s="40"/>
      <c r="AQ32" s="40"/>
      <c r="AR32" s="40"/>
      <c r="AS32" s="29" t="str">
        <f aca="false">IF(COUNT(AI32:AR32)=0,"0",AVERAGE(AI32:AR32))</f>
        <v>0</v>
      </c>
      <c r="AT32" s="30" t="n">
        <f aca="false">IF(COUNT(C32:AR32)=0,0,ROUND(AVERAGE(R32,AH32,AS32),1))</f>
        <v>0</v>
      </c>
      <c r="AU32" s="31" t="str">
        <f aca="false">IF(AT32&gt;=4.6,"SUPERIOR",IF(AT32&gt;=4,"ALTO",IF(AT32&gt;=3,"BASICO",IF(AT32&gt;=1,"BAJO","BAJO"))))</f>
        <v>BAJO</v>
      </c>
      <c r="AV32" s="32" t="n">
        <f aca="false">RANK(AT32,$AT$7:$AT$56)</f>
        <v>1</v>
      </c>
      <c r="AW32" s="41"/>
      <c r="AX32" s="42"/>
    </row>
    <row r="33" customFormat="false" ht="15" hidden="false" customHeight="false" outlineLevel="0" collapsed="false">
      <c r="A33" s="35" t="n">
        <v>27</v>
      </c>
      <c r="B33" s="45"/>
      <c r="C33" s="37"/>
      <c r="D33" s="37"/>
      <c r="E33" s="37"/>
      <c r="F33" s="37"/>
      <c r="G33" s="37"/>
      <c r="H33" s="38"/>
      <c r="I33" s="39"/>
      <c r="J33" s="40"/>
      <c r="K33" s="40"/>
      <c r="L33" s="40"/>
      <c r="M33" s="37"/>
      <c r="N33" s="37"/>
      <c r="O33" s="37"/>
      <c r="P33" s="37"/>
      <c r="Q33" s="37"/>
      <c r="R33" s="29" t="str">
        <f aca="false">IF(COUNT(C33:Q33)=0,"0",AVERAGE(C33:Q33))</f>
        <v>0</v>
      </c>
      <c r="S33" s="37"/>
      <c r="T33" s="37"/>
      <c r="U33" s="37"/>
      <c r="V33" s="37"/>
      <c r="W33" s="37"/>
      <c r="X33" s="38"/>
      <c r="Y33" s="39"/>
      <c r="Z33" s="40"/>
      <c r="AA33" s="40"/>
      <c r="AB33" s="40"/>
      <c r="AC33" s="37"/>
      <c r="AD33" s="37"/>
      <c r="AE33" s="37"/>
      <c r="AF33" s="37"/>
      <c r="AG33" s="37"/>
      <c r="AH33" s="29" t="str">
        <f aca="false">IF(COUNT(S33:AG33)=0,"0",AVERAGE(S33:AG33))</f>
        <v>0</v>
      </c>
      <c r="AI33" s="37"/>
      <c r="AJ33" s="37"/>
      <c r="AK33" s="37"/>
      <c r="AL33" s="37"/>
      <c r="AM33" s="37"/>
      <c r="AN33" s="38"/>
      <c r="AO33" s="39"/>
      <c r="AP33" s="40"/>
      <c r="AQ33" s="40"/>
      <c r="AR33" s="40"/>
      <c r="AS33" s="29" t="str">
        <f aca="false">IF(COUNT(AI33:AR33)=0,"0",AVERAGE(AI33:AR33))</f>
        <v>0</v>
      </c>
      <c r="AT33" s="30" t="n">
        <f aca="false">IF(COUNT(C33:AR33)=0,0,ROUND(AVERAGE(R33,AH33,AS33),1))</f>
        <v>0</v>
      </c>
      <c r="AU33" s="31" t="str">
        <f aca="false">IF(AT33&gt;=4.6,"SUPERIOR",IF(AT33&gt;=4,"ALTO",IF(AT33&gt;=3,"BASICO",IF(AT33&gt;=1,"BAJO","BAJO"))))</f>
        <v>BAJO</v>
      </c>
      <c r="AV33" s="32" t="n">
        <f aca="false">RANK(AT33,$AT$7:$AT$56)</f>
        <v>1</v>
      </c>
      <c r="AW33" s="41"/>
      <c r="AX33" s="42"/>
    </row>
    <row r="34" customFormat="false" ht="15" hidden="false" customHeight="false" outlineLevel="0" collapsed="false">
      <c r="A34" s="35" t="n">
        <v>28</v>
      </c>
      <c r="B34" s="45"/>
      <c r="C34" s="37"/>
      <c r="D34" s="37"/>
      <c r="E34" s="40"/>
      <c r="F34" s="40"/>
      <c r="G34" s="40"/>
      <c r="H34" s="38"/>
      <c r="I34" s="39"/>
      <c r="J34" s="40"/>
      <c r="K34" s="40"/>
      <c r="L34" s="40"/>
      <c r="M34" s="37"/>
      <c r="N34" s="37"/>
      <c r="O34" s="37"/>
      <c r="P34" s="37"/>
      <c r="Q34" s="37"/>
      <c r="R34" s="29" t="str">
        <f aca="false">IF(COUNT(C34:Q34)=0,"0",AVERAGE(C34:Q34))</f>
        <v>0</v>
      </c>
      <c r="S34" s="37"/>
      <c r="T34" s="37"/>
      <c r="U34" s="40"/>
      <c r="V34" s="40"/>
      <c r="W34" s="40"/>
      <c r="X34" s="38"/>
      <c r="Y34" s="39"/>
      <c r="Z34" s="40"/>
      <c r="AA34" s="40"/>
      <c r="AB34" s="40"/>
      <c r="AC34" s="37"/>
      <c r="AD34" s="37"/>
      <c r="AE34" s="37"/>
      <c r="AF34" s="37"/>
      <c r="AG34" s="37"/>
      <c r="AH34" s="29" t="str">
        <f aca="false">IF(COUNT(S34:AG34)=0,"0",AVERAGE(S34:AG34))</f>
        <v>0</v>
      </c>
      <c r="AI34" s="37"/>
      <c r="AJ34" s="37"/>
      <c r="AK34" s="40"/>
      <c r="AL34" s="40"/>
      <c r="AM34" s="40"/>
      <c r="AN34" s="38"/>
      <c r="AO34" s="39"/>
      <c r="AP34" s="40"/>
      <c r="AQ34" s="40"/>
      <c r="AR34" s="40"/>
      <c r="AS34" s="29" t="str">
        <f aca="false">IF(COUNT(AI34:AR34)=0,"0",AVERAGE(AI34:AR34))</f>
        <v>0</v>
      </c>
      <c r="AT34" s="30" t="n">
        <f aca="false">IF(COUNT(C34:AR34)=0,0,ROUND(AVERAGE(R34,AH34,AS34),1))</f>
        <v>0</v>
      </c>
      <c r="AU34" s="31" t="str">
        <f aca="false">IF(AT34&gt;=4.6,"SUPERIOR",IF(AT34&gt;=4,"ALTO",IF(AT34&gt;=3,"BASICO",IF(AT34&gt;=1,"BAJO","BAJO"))))</f>
        <v>BAJO</v>
      </c>
      <c r="AV34" s="32" t="n">
        <f aca="false">RANK(AT34,$AT$7:$AT$56)</f>
        <v>1</v>
      </c>
      <c r="AW34" s="41"/>
      <c r="AX34" s="42"/>
    </row>
    <row r="35" customFormat="false" ht="15" hidden="false" customHeight="false" outlineLevel="0" collapsed="false">
      <c r="A35" s="35" t="n">
        <v>29</v>
      </c>
      <c r="B35" s="45"/>
      <c r="C35" s="37"/>
      <c r="D35" s="37"/>
      <c r="E35" s="37"/>
      <c r="F35" s="37"/>
      <c r="G35" s="37"/>
      <c r="H35" s="38"/>
      <c r="I35" s="39"/>
      <c r="J35" s="40"/>
      <c r="K35" s="40"/>
      <c r="L35" s="40"/>
      <c r="M35" s="37"/>
      <c r="N35" s="37"/>
      <c r="O35" s="37"/>
      <c r="P35" s="37"/>
      <c r="Q35" s="37"/>
      <c r="R35" s="29" t="str">
        <f aca="false">IF(COUNT(C35:Q35)=0,"0",AVERAGE(C35:Q35))</f>
        <v>0</v>
      </c>
      <c r="S35" s="37"/>
      <c r="T35" s="37"/>
      <c r="U35" s="37"/>
      <c r="V35" s="37"/>
      <c r="W35" s="37"/>
      <c r="X35" s="38"/>
      <c r="Y35" s="39"/>
      <c r="Z35" s="40"/>
      <c r="AA35" s="40"/>
      <c r="AB35" s="40"/>
      <c r="AC35" s="37"/>
      <c r="AD35" s="37"/>
      <c r="AE35" s="37"/>
      <c r="AF35" s="37"/>
      <c r="AG35" s="37"/>
      <c r="AH35" s="29" t="str">
        <f aca="false">IF(COUNT(S35:AG35)=0,"0",AVERAGE(S35:AG35))</f>
        <v>0</v>
      </c>
      <c r="AI35" s="37"/>
      <c r="AJ35" s="37"/>
      <c r="AK35" s="37"/>
      <c r="AL35" s="37"/>
      <c r="AM35" s="37"/>
      <c r="AN35" s="38"/>
      <c r="AO35" s="39"/>
      <c r="AP35" s="40"/>
      <c r="AQ35" s="40"/>
      <c r="AR35" s="40"/>
      <c r="AS35" s="29" t="str">
        <f aca="false">IF(COUNT(AI35:AR35)=0,"0",AVERAGE(AI35:AR35))</f>
        <v>0</v>
      </c>
      <c r="AT35" s="30" t="n">
        <f aca="false">IF(COUNT(C35:AR35)=0,0,ROUND(AVERAGE(R35,AH35,AS35),1))</f>
        <v>0</v>
      </c>
      <c r="AU35" s="31" t="str">
        <f aca="false">IF(AT35&gt;=4.6,"SUPERIOR",IF(AT35&gt;=4,"ALTO",IF(AT35&gt;=3,"BASICO",IF(AT35&gt;=1,"BAJO","BAJO"))))</f>
        <v>BAJO</v>
      </c>
      <c r="AV35" s="32" t="n">
        <f aca="false">RANK(AT35,$AT$7:$AT$56)</f>
        <v>1</v>
      </c>
      <c r="AW35" s="41"/>
      <c r="AX35" s="42"/>
    </row>
    <row r="36" customFormat="false" ht="15" hidden="false" customHeight="false" outlineLevel="0" collapsed="false">
      <c r="A36" s="35" t="n">
        <v>30</v>
      </c>
      <c r="B36" s="45"/>
      <c r="C36" s="37"/>
      <c r="D36" s="37"/>
      <c r="E36" s="37"/>
      <c r="F36" s="37"/>
      <c r="G36" s="37"/>
      <c r="H36" s="38"/>
      <c r="I36" s="39"/>
      <c r="J36" s="40"/>
      <c r="K36" s="40"/>
      <c r="L36" s="40"/>
      <c r="M36" s="37"/>
      <c r="N36" s="37"/>
      <c r="O36" s="37"/>
      <c r="P36" s="37"/>
      <c r="Q36" s="37"/>
      <c r="R36" s="29" t="str">
        <f aca="false">IF(COUNT(C36:Q36)=0,"0",AVERAGE(C36:Q36))</f>
        <v>0</v>
      </c>
      <c r="S36" s="37"/>
      <c r="T36" s="37"/>
      <c r="U36" s="37"/>
      <c r="V36" s="37"/>
      <c r="W36" s="37"/>
      <c r="X36" s="38"/>
      <c r="Y36" s="39"/>
      <c r="Z36" s="40"/>
      <c r="AA36" s="40"/>
      <c r="AB36" s="40"/>
      <c r="AC36" s="37"/>
      <c r="AD36" s="37"/>
      <c r="AE36" s="37"/>
      <c r="AF36" s="37"/>
      <c r="AG36" s="37"/>
      <c r="AH36" s="29" t="str">
        <f aca="false">IF(COUNT(S36:AG36)=0,"0",AVERAGE(S36:AG36))</f>
        <v>0</v>
      </c>
      <c r="AI36" s="37"/>
      <c r="AJ36" s="37"/>
      <c r="AK36" s="37"/>
      <c r="AL36" s="37"/>
      <c r="AM36" s="37"/>
      <c r="AN36" s="38"/>
      <c r="AO36" s="39"/>
      <c r="AP36" s="40"/>
      <c r="AQ36" s="40"/>
      <c r="AR36" s="40"/>
      <c r="AS36" s="29" t="str">
        <f aca="false">IF(COUNT(AI36:AR36)=0,"0",AVERAGE(AI36:AR36))</f>
        <v>0</v>
      </c>
      <c r="AT36" s="30" t="n">
        <f aca="false">IF(COUNT(C36:AR36)=0,0,ROUND(AVERAGE(R36,AH36,AS36),1))</f>
        <v>0</v>
      </c>
      <c r="AU36" s="31" t="str">
        <f aca="false">IF(AT36&gt;=4.6,"SUPERIOR",IF(AT36&gt;=4,"ALTO",IF(AT36&gt;=3,"BASICO",IF(AT36&gt;=1,"BAJO","BAJO"))))</f>
        <v>BAJO</v>
      </c>
      <c r="AV36" s="32" t="n">
        <f aca="false">RANK(AT36,$AT$7:$AT$56)</f>
        <v>1</v>
      </c>
      <c r="AW36" s="41"/>
      <c r="AX36" s="42"/>
    </row>
    <row r="37" customFormat="false" ht="15" hidden="false" customHeight="false" outlineLevel="0" collapsed="false">
      <c r="A37" s="35" t="n">
        <v>31</v>
      </c>
      <c r="B37" s="45"/>
      <c r="C37" s="37"/>
      <c r="D37" s="37"/>
      <c r="E37" s="37"/>
      <c r="F37" s="37"/>
      <c r="G37" s="37"/>
      <c r="H37" s="38"/>
      <c r="I37" s="39"/>
      <c r="J37" s="40"/>
      <c r="K37" s="40"/>
      <c r="L37" s="40"/>
      <c r="M37" s="37"/>
      <c r="N37" s="37"/>
      <c r="O37" s="37"/>
      <c r="P37" s="37"/>
      <c r="Q37" s="37"/>
      <c r="R37" s="29" t="str">
        <f aca="false">IF(COUNT(C37:Q37)=0,"0",AVERAGE(C37:Q37))</f>
        <v>0</v>
      </c>
      <c r="S37" s="37"/>
      <c r="T37" s="37"/>
      <c r="U37" s="37"/>
      <c r="V37" s="37"/>
      <c r="W37" s="37"/>
      <c r="X37" s="38"/>
      <c r="Y37" s="39"/>
      <c r="Z37" s="40"/>
      <c r="AA37" s="40"/>
      <c r="AB37" s="40"/>
      <c r="AC37" s="37"/>
      <c r="AD37" s="37"/>
      <c r="AE37" s="37"/>
      <c r="AF37" s="37"/>
      <c r="AG37" s="37"/>
      <c r="AH37" s="29" t="str">
        <f aca="false">IF(COUNT(S37:AG37)=0,"0",AVERAGE(S37:AG37))</f>
        <v>0</v>
      </c>
      <c r="AI37" s="37"/>
      <c r="AJ37" s="37"/>
      <c r="AK37" s="37"/>
      <c r="AL37" s="37"/>
      <c r="AM37" s="37"/>
      <c r="AN37" s="38"/>
      <c r="AO37" s="39"/>
      <c r="AP37" s="40"/>
      <c r="AQ37" s="40"/>
      <c r="AR37" s="40"/>
      <c r="AS37" s="29" t="str">
        <f aca="false">IF(COUNT(AI37:AR37)=0,"0",AVERAGE(AI37:AR37))</f>
        <v>0</v>
      </c>
      <c r="AT37" s="30" t="n">
        <f aca="false">IF(COUNT(C37:AR37)=0,0,ROUND(AVERAGE(R37,AH37,AS37),1))</f>
        <v>0</v>
      </c>
      <c r="AU37" s="31" t="str">
        <f aca="false">IF(AT37&gt;=4.6,"SUPERIOR",IF(AT37&gt;=4,"ALTO",IF(AT37&gt;=3,"BASICO",IF(AT37&gt;=1,"BAJO","BAJO"))))</f>
        <v>BAJO</v>
      </c>
      <c r="AV37" s="32" t="n">
        <f aca="false">RANK(AT37,$AT$7:$AT$56)</f>
        <v>1</v>
      </c>
      <c r="AW37" s="41"/>
      <c r="AX37" s="42"/>
    </row>
    <row r="38" customFormat="false" ht="15" hidden="false" customHeight="false" outlineLevel="0" collapsed="false">
      <c r="A38" s="35" t="n">
        <v>32</v>
      </c>
      <c r="B38" s="45"/>
      <c r="C38" s="37"/>
      <c r="D38" s="37"/>
      <c r="E38" s="37"/>
      <c r="F38" s="37"/>
      <c r="G38" s="37"/>
      <c r="H38" s="38"/>
      <c r="I38" s="39"/>
      <c r="J38" s="40"/>
      <c r="K38" s="40"/>
      <c r="L38" s="40"/>
      <c r="M38" s="37"/>
      <c r="N38" s="37"/>
      <c r="O38" s="37"/>
      <c r="P38" s="37"/>
      <c r="Q38" s="37"/>
      <c r="R38" s="29" t="str">
        <f aca="false">IF(COUNT(C38:Q38)=0,"0",AVERAGE(C38:Q38))</f>
        <v>0</v>
      </c>
      <c r="S38" s="37"/>
      <c r="T38" s="37"/>
      <c r="U38" s="37"/>
      <c r="V38" s="37"/>
      <c r="W38" s="37"/>
      <c r="X38" s="38"/>
      <c r="Y38" s="39"/>
      <c r="Z38" s="40"/>
      <c r="AA38" s="40"/>
      <c r="AB38" s="40"/>
      <c r="AC38" s="37"/>
      <c r="AD38" s="37"/>
      <c r="AE38" s="37"/>
      <c r="AF38" s="37"/>
      <c r="AG38" s="37"/>
      <c r="AH38" s="29" t="str">
        <f aca="false">IF(COUNT(S38:AG38)=0,"0",AVERAGE(S38:AG38))</f>
        <v>0</v>
      </c>
      <c r="AI38" s="37"/>
      <c r="AJ38" s="37"/>
      <c r="AK38" s="37"/>
      <c r="AL38" s="37"/>
      <c r="AM38" s="37"/>
      <c r="AN38" s="38"/>
      <c r="AO38" s="39"/>
      <c r="AP38" s="40"/>
      <c r="AQ38" s="40"/>
      <c r="AR38" s="40"/>
      <c r="AS38" s="29" t="str">
        <f aca="false">IF(COUNT(AI38:AR38)=0,"0",AVERAGE(AI38:AR38))</f>
        <v>0</v>
      </c>
      <c r="AT38" s="30" t="n">
        <f aca="false">IF(COUNT(C38:AR38)=0,0,ROUND(AVERAGE(R38,AH38,AS38),1))</f>
        <v>0</v>
      </c>
      <c r="AU38" s="31" t="str">
        <f aca="false">IF(AT38&gt;=4.6,"SUPERIOR",IF(AT38&gt;=4,"ALTO",IF(AT38&gt;=3,"BASICO",IF(AT38&gt;=1,"BAJO","BAJO"))))</f>
        <v>BAJO</v>
      </c>
      <c r="AV38" s="32" t="n">
        <f aca="false">RANK(AT38,$AT$7:$AT$56)</f>
        <v>1</v>
      </c>
      <c r="AW38" s="41"/>
      <c r="AX38" s="42"/>
    </row>
    <row r="39" customFormat="false" ht="15" hidden="false" customHeight="false" outlineLevel="0" collapsed="false">
      <c r="A39" s="35" t="n">
        <v>33</v>
      </c>
      <c r="B39" s="45"/>
      <c r="C39" s="37"/>
      <c r="D39" s="37"/>
      <c r="E39" s="37"/>
      <c r="F39" s="37"/>
      <c r="G39" s="37"/>
      <c r="H39" s="38"/>
      <c r="I39" s="39"/>
      <c r="J39" s="40"/>
      <c r="K39" s="40"/>
      <c r="L39" s="40"/>
      <c r="M39" s="37"/>
      <c r="N39" s="37"/>
      <c r="O39" s="37"/>
      <c r="P39" s="37"/>
      <c r="Q39" s="37"/>
      <c r="R39" s="29" t="str">
        <f aca="false">IF(COUNT(C39:Q39)=0,"0",AVERAGE(C39:Q39))</f>
        <v>0</v>
      </c>
      <c r="S39" s="37"/>
      <c r="T39" s="37"/>
      <c r="U39" s="37"/>
      <c r="V39" s="37"/>
      <c r="W39" s="37"/>
      <c r="X39" s="38"/>
      <c r="Y39" s="39"/>
      <c r="Z39" s="40"/>
      <c r="AA39" s="40"/>
      <c r="AB39" s="40"/>
      <c r="AC39" s="37"/>
      <c r="AD39" s="37"/>
      <c r="AE39" s="37"/>
      <c r="AF39" s="37"/>
      <c r="AG39" s="37"/>
      <c r="AH39" s="29" t="str">
        <f aca="false">IF(COUNT(S39:AG39)=0,"0",AVERAGE(S39:AG39))</f>
        <v>0</v>
      </c>
      <c r="AI39" s="37"/>
      <c r="AJ39" s="37"/>
      <c r="AK39" s="37"/>
      <c r="AL39" s="37"/>
      <c r="AM39" s="37"/>
      <c r="AN39" s="38"/>
      <c r="AO39" s="39"/>
      <c r="AP39" s="40"/>
      <c r="AQ39" s="40"/>
      <c r="AR39" s="40"/>
      <c r="AS39" s="29" t="str">
        <f aca="false">IF(COUNT(AI39:AR39)=0,"0",AVERAGE(AI39:AR39))</f>
        <v>0</v>
      </c>
      <c r="AT39" s="30" t="n">
        <f aca="false">IF(COUNT(C39:AR39)=0,0,ROUND(AVERAGE(R39,AH39,AS39),1))</f>
        <v>0</v>
      </c>
      <c r="AU39" s="31" t="str">
        <f aca="false">IF(AT39&gt;=4.6,"SUPERIOR",IF(AT39&gt;=4,"ALTO",IF(AT39&gt;=3,"BASICO",IF(AT39&gt;=1,"BAJO","BAJO"))))</f>
        <v>BAJO</v>
      </c>
      <c r="AV39" s="32" t="n">
        <f aca="false">RANK(AT39,$AT$7:$AT$56)</f>
        <v>1</v>
      </c>
      <c r="AW39" s="41"/>
      <c r="AX39" s="42"/>
    </row>
    <row r="40" customFormat="false" ht="15" hidden="false" customHeight="false" outlineLevel="0" collapsed="false">
      <c r="A40" s="35" t="n">
        <v>34</v>
      </c>
      <c r="B40" s="45"/>
      <c r="C40" s="37"/>
      <c r="D40" s="37"/>
      <c r="E40" s="37"/>
      <c r="F40" s="37"/>
      <c r="G40" s="37"/>
      <c r="H40" s="38"/>
      <c r="I40" s="39"/>
      <c r="J40" s="40"/>
      <c r="K40" s="40"/>
      <c r="L40" s="40"/>
      <c r="M40" s="37"/>
      <c r="N40" s="37"/>
      <c r="O40" s="37"/>
      <c r="P40" s="37"/>
      <c r="Q40" s="37"/>
      <c r="R40" s="29" t="str">
        <f aca="false">IF(COUNT(C40:Q40)=0,"0",AVERAGE(C40:Q40))</f>
        <v>0</v>
      </c>
      <c r="S40" s="37"/>
      <c r="T40" s="37"/>
      <c r="U40" s="37"/>
      <c r="V40" s="37"/>
      <c r="W40" s="37"/>
      <c r="X40" s="38"/>
      <c r="Y40" s="39"/>
      <c r="Z40" s="40"/>
      <c r="AA40" s="40"/>
      <c r="AB40" s="40"/>
      <c r="AC40" s="37"/>
      <c r="AD40" s="37"/>
      <c r="AE40" s="37"/>
      <c r="AF40" s="37"/>
      <c r="AG40" s="37"/>
      <c r="AH40" s="29" t="str">
        <f aca="false">IF(COUNT(S40:AG40)=0,"0",AVERAGE(S40:AG40))</f>
        <v>0</v>
      </c>
      <c r="AI40" s="37"/>
      <c r="AJ40" s="37"/>
      <c r="AK40" s="37"/>
      <c r="AL40" s="37"/>
      <c r="AM40" s="37"/>
      <c r="AN40" s="38"/>
      <c r="AO40" s="39"/>
      <c r="AP40" s="40"/>
      <c r="AQ40" s="40"/>
      <c r="AR40" s="40"/>
      <c r="AS40" s="29" t="str">
        <f aca="false">IF(COUNT(AI40:AR40)=0,"0",AVERAGE(AI40:AR40))</f>
        <v>0</v>
      </c>
      <c r="AT40" s="30" t="n">
        <f aca="false">IF(COUNT(C40:AR40)=0,0,ROUND(AVERAGE(R40,AH40,AS40),1))</f>
        <v>0</v>
      </c>
      <c r="AU40" s="31" t="str">
        <f aca="false">IF(AT40&gt;=4.6,"SUPERIOR",IF(AT40&gt;=4,"ALTO",IF(AT40&gt;=3,"BASICO",IF(AT40&gt;=1,"BAJO","BAJO"))))</f>
        <v>BAJO</v>
      </c>
      <c r="AV40" s="32" t="n">
        <f aca="false">RANK(AT40,$AT$7:$AT$56)</f>
        <v>1</v>
      </c>
      <c r="AW40" s="41"/>
      <c r="AX40" s="42"/>
    </row>
    <row r="41" customFormat="false" ht="15" hidden="false" customHeight="false" outlineLevel="0" collapsed="false">
      <c r="A41" s="35" t="n">
        <v>35</v>
      </c>
      <c r="B41" s="45"/>
      <c r="C41" s="37"/>
      <c r="D41" s="37"/>
      <c r="E41" s="37"/>
      <c r="F41" s="37"/>
      <c r="G41" s="37"/>
      <c r="H41" s="43"/>
      <c r="I41" s="44"/>
      <c r="J41" s="40"/>
      <c r="K41" s="40"/>
      <c r="L41" s="40"/>
      <c r="M41" s="37"/>
      <c r="N41" s="37"/>
      <c r="O41" s="37"/>
      <c r="P41" s="37"/>
      <c r="Q41" s="37"/>
      <c r="R41" s="29" t="str">
        <f aca="false">IF(COUNT(C41:Q41)=0,"0",AVERAGE(C41:Q41))</f>
        <v>0</v>
      </c>
      <c r="S41" s="37"/>
      <c r="T41" s="37"/>
      <c r="U41" s="37"/>
      <c r="V41" s="37"/>
      <c r="W41" s="37"/>
      <c r="X41" s="43"/>
      <c r="Y41" s="44"/>
      <c r="Z41" s="40"/>
      <c r="AA41" s="40"/>
      <c r="AB41" s="40"/>
      <c r="AC41" s="37"/>
      <c r="AD41" s="37"/>
      <c r="AE41" s="37"/>
      <c r="AF41" s="37"/>
      <c r="AG41" s="37"/>
      <c r="AH41" s="29" t="str">
        <f aca="false">IF(COUNT(S41:AG41)=0,"0",AVERAGE(S41:AG41))</f>
        <v>0</v>
      </c>
      <c r="AI41" s="37"/>
      <c r="AJ41" s="37"/>
      <c r="AK41" s="37"/>
      <c r="AL41" s="37"/>
      <c r="AM41" s="37"/>
      <c r="AN41" s="43"/>
      <c r="AO41" s="44"/>
      <c r="AP41" s="40"/>
      <c r="AQ41" s="40"/>
      <c r="AR41" s="40"/>
      <c r="AS41" s="29" t="str">
        <f aca="false">IF(COUNT(AI41:AR41)=0,"0",AVERAGE(AI41:AR41))</f>
        <v>0</v>
      </c>
      <c r="AT41" s="30" t="n">
        <f aca="false">IF(COUNT(C41:AR41)=0,0,ROUND(AVERAGE(R41,AH41,AS41),1))</f>
        <v>0</v>
      </c>
      <c r="AU41" s="31" t="str">
        <f aca="false">IF(AT41&gt;=4.6,"SUPERIOR",IF(AT41&gt;=4,"ALTO",IF(AT41&gt;=3,"BASICO",IF(AT41&gt;=1,"BAJO","BAJO"))))</f>
        <v>BAJO</v>
      </c>
      <c r="AV41" s="32" t="n">
        <f aca="false">RANK(AT41,$AT$7:$AT$56)</f>
        <v>1</v>
      </c>
      <c r="AW41" s="41"/>
      <c r="AX41" s="42"/>
    </row>
    <row r="42" customFormat="false" ht="15" hidden="false" customHeight="false" outlineLevel="0" collapsed="false">
      <c r="A42" s="35" t="n">
        <v>36</v>
      </c>
      <c r="B42" s="45"/>
      <c r="C42" s="46"/>
      <c r="D42" s="46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29" t="str">
        <f aca="false">IF(COUNT(C42:Q42)=0,"0",AVERAGE(C42:Q42))</f>
        <v>0</v>
      </c>
      <c r="S42" s="46"/>
      <c r="T42" s="46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29" t="str">
        <f aca="false">IF(COUNT(S42:AG42)=0,"0",AVERAGE(S42:AG42))</f>
        <v>0</v>
      </c>
      <c r="AI42" s="46"/>
      <c r="AJ42" s="46"/>
      <c r="AK42" s="47"/>
      <c r="AL42" s="47"/>
      <c r="AM42" s="47"/>
      <c r="AN42" s="47"/>
      <c r="AO42" s="47"/>
      <c r="AP42" s="47"/>
      <c r="AQ42" s="47"/>
      <c r="AR42" s="47"/>
      <c r="AS42" s="29" t="str">
        <f aca="false">IF(COUNT(AI42:AR42)=0,"0",AVERAGE(AI42:AR42))</f>
        <v>0</v>
      </c>
      <c r="AT42" s="30" t="n">
        <f aca="false">IF(COUNT(C42:AR42)=0,0,ROUND(AVERAGE(R42,AH42,AS42),1))</f>
        <v>0</v>
      </c>
      <c r="AU42" s="31" t="str">
        <f aca="false">IF(AT42&gt;=4.6,"SUPERIOR",IF(AT42&gt;=4,"ALTO",IF(AT42&gt;=3,"BASICO",IF(AT42&gt;=1,"BAJO","BAJO"))))</f>
        <v>BAJO</v>
      </c>
      <c r="AV42" s="32" t="n">
        <f aca="false">RANK(AT42,$AT$7:$AT$56)</f>
        <v>1</v>
      </c>
      <c r="AW42" s="41"/>
      <c r="AX42" s="42"/>
    </row>
    <row r="43" customFormat="false" ht="15" hidden="false" customHeight="false" outlineLevel="0" collapsed="false">
      <c r="A43" s="35" t="n">
        <v>37</v>
      </c>
      <c r="B43" s="45"/>
      <c r="C43" s="46"/>
      <c r="D43" s="46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29" t="str">
        <f aca="false">IF(COUNT(C43:Q43)=0,"0",AVERAGE(C43:Q43))</f>
        <v>0</v>
      </c>
      <c r="S43" s="46"/>
      <c r="T43" s="46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29" t="str">
        <f aca="false">IF(COUNT(S43:AG43)=0,"0",AVERAGE(S43:AG43))</f>
        <v>0</v>
      </c>
      <c r="AI43" s="46"/>
      <c r="AJ43" s="46"/>
      <c r="AK43" s="47"/>
      <c r="AL43" s="47"/>
      <c r="AM43" s="47"/>
      <c r="AN43" s="47"/>
      <c r="AO43" s="47"/>
      <c r="AP43" s="47"/>
      <c r="AQ43" s="47"/>
      <c r="AR43" s="47"/>
      <c r="AS43" s="29" t="str">
        <f aca="false">IF(COUNT(AI43:AR43)=0,"0",AVERAGE(AI43:AR43))</f>
        <v>0</v>
      </c>
      <c r="AT43" s="30" t="n">
        <f aca="false">IF(COUNT(C43:AR43)=0,0,ROUND(AVERAGE(R43,AH43,AS43),1))</f>
        <v>0</v>
      </c>
      <c r="AU43" s="31" t="str">
        <f aca="false">IF(AT43&gt;=4.6,"SUPERIOR",IF(AT43&gt;=4,"ALTO",IF(AT43&gt;=3,"BASICO",IF(AT43&gt;=1,"BAJO","BAJO"))))</f>
        <v>BAJO</v>
      </c>
      <c r="AV43" s="32" t="n">
        <f aca="false">RANK(AT43,$AT$7:$AT$56)</f>
        <v>1</v>
      </c>
      <c r="AW43" s="41"/>
      <c r="AX43" s="42"/>
    </row>
    <row r="44" customFormat="false" ht="15" hidden="false" customHeight="false" outlineLevel="0" collapsed="false">
      <c r="A44" s="35" t="n">
        <v>38</v>
      </c>
      <c r="B44" s="45"/>
      <c r="C44" s="46"/>
      <c r="D44" s="46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29" t="str">
        <f aca="false">IF(COUNT(C44:Q44)=0,"0",AVERAGE(C44:Q44))</f>
        <v>0</v>
      </c>
      <c r="S44" s="46"/>
      <c r="T44" s="46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29" t="str">
        <f aca="false">IF(COUNT(S44:AG44)=0,"0",AVERAGE(S44:AG44))</f>
        <v>0</v>
      </c>
      <c r="AI44" s="46"/>
      <c r="AJ44" s="46"/>
      <c r="AK44" s="47"/>
      <c r="AL44" s="47"/>
      <c r="AM44" s="47"/>
      <c r="AN44" s="47"/>
      <c r="AO44" s="47"/>
      <c r="AP44" s="47"/>
      <c r="AQ44" s="47"/>
      <c r="AR44" s="47"/>
      <c r="AS44" s="29" t="str">
        <f aca="false">IF(COUNT(AI44:AR44)=0,"0",AVERAGE(AI44:AR44))</f>
        <v>0</v>
      </c>
      <c r="AT44" s="30" t="n">
        <f aca="false">IF(COUNT(C44:AR44)=0,0,ROUND(AVERAGE(R44,AH44,AS44),1))</f>
        <v>0</v>
      </c>
      <c r="AU44" s="31" t="str">
        <f aca="false">IF(AT44&gt;=4.6,"SUPERIOR",IF(AT44&gt;=4,"ALTO",IF(AT44&gt;=3,"BASICO",IF(AT44&gt;=1,"BAJO","BAJO"))))</f>
        <v>BAJO</v>
      </c>
      <c r="AV44" s="32" t="n">
        <f aca="false">RANK(AT44,$AT$7:$AT$56)</f>
        <v>1</v>
      </c>
      <c r="AW44" s="41"/>
      <c r="AX44" s="42"/>
    </row>
    <row r="45" customFormat="false" ht="15" hidden="false" customHeight="false" outlineLevel="0" collapsed="false">
      <c r="A45" s="35" t="n">
        <v>39</v>
      </c>
      <c r="B45" s="45"/>
      <c r="C45" s="46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29" t="str">
        <f aca="false">IF(COUNT(C45:Q45)=0,"0",AVERAGE(C45:Q45))</f>
        <v>0</v>
      </c>
      <c r="S45" s="46"/>
      <c r="T45" s="46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29" t="str">
        <f aca="false">IF(COUNT(S45:AG45)=0,"0",AVERAGE(S45:AG45))</f>
        <v>0</v>
      </c>
      <c r="AI45" s="46"/>
      <c r="AJ45" s="46"/>
      <c r="AK45" s="47"/>
      <c r="AL45" s="47"/>
      <c r="AM45" s="47"/>
      <c r="AN45" s="47"/>
      <c r="AO45" s="47"/>
      <c r="AP45" s="47"/>
      <c r="AQ45" s="47"/>
      <c r="AR45" s="47"/>
      <c r="AS45" s="29" t="str">
        <f aca="false">IF(COUNT(AI45:AR45)=0,"0",AVERAGE(AI45:AR45))</f>
        <v>0</v>
      </c>
      <c r="AT45" s="30" t="n">
        <f aca="false">IF(COUNT(C45:AR45)=0,0,ROUND(AVERAGE(R45,AH45,AS45),1))</f>
        <v>0</v>
      </c>
      <c r="AU45" s="31" t="str">
        <f aca="false">IF(AT45&gt;=4.6,"SUPERIOR",IF(AT45&gt;=4,"ALTO",IF(AT45&gt;=3,"BASICO",IF(AT45&gt;=1,"BAJO","BAJO"))))</f>
        <v>BAJO</v>
      </c>
      <c r="AV45" s="32" t="n">
        <f aca="false">RANK(AT45,$AT$7:$AT$56)</f>
        <v>1</v>
      </c>
      <c r="AW45" s="41"/>
      <c r="AX45" s="42"/>
    </row>
    <row r="46" customFormat="false" ht="15" hidden="false" customHeight="false" outlineLevel="0" collapsed="false">
      <c r="A46" s="35" t="n">
        <v>40</v>
      </c>
      <c r="B46" s="45"/>
      <c r="C46" s="46"/>
      <c r="D46" s="46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29" t="str">
        <f aca="false">IF(COUNT(C46:Q46)=0,"0",AVERAGE(C46:Q46))</f>
        <v>0</v>
      </c>
      <c r="S46" s="46"/>
      <c r="T46" s="46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29" t="str">
        <f aca="false">IF(COUNT(S46:AG46)=0,"0",AVERAGE(S46:AG46))</f>
        <v>0</v>
      </c>
      <c r="AI46" s="46"/>
      <c r="AJ46" s="46"/>
      <c r="AK46" s="47"/>
      <c r="AL46" s="47"/>
      <c r="AM46" s="47"/>
      <c r="AN46" s="47"/>
      <c r="AO46" s="47"/>
      <c r="AP46" s="47"/>
      <c r="AQ46" s="47"/>
      <c r="AR46" s="47"/>
      <c r="AS46" s="29" t="str">
        <f aca="false">IF(COUNT(AI46:AR46)=0,"0",AVERAGE(AI46:AR46))</f>
        <v>0</v>
      </c>
      <c r="AT46" s="30" t="n">
        <f aca="false">IF(COUNT(C46:AR46)=0,0,ROUND(AVERAGE(R46,AH46,AS46),1))</f>
        <v>0</v>
      </c>
      <c r="AU46" s="31" t="str">
        <f aca="false">IF(AT46&gt;=4.6,"SUPERIOR",IF(AT46&gt;=4,"ALTO",IF(AT46&gt;=3,"BASICO",IF(AT46&gt;=1,"BAJO","BAJO"))))</f>
        <v>BAJO</v>
      </c>
      <c r="AV46" s="32" t="n">
        <f aca="false">RANK(AT46,$AT$7:$AT$56)</f>
        <v>1</v>
      </c>
      <c r="AW46" s="41"/>
      <c r="AX46" s="42"/>
    </row>
    <row r="47" customFormat="false" ht="15" hidden="false" customHeight="false" outlineLevel="0" collapsed="false">
      <c r="A47" s="35" t="n">
        <v>41</v>
      </c>
      <c r="B47" s="45"/>
      <c r="C47" s="46"/>
      <c r="D47" s="46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29" t="str">
        <f aca="false">IF(COUNT(C47:Q47)=0,"0",AVERAGE(C47:Q47))</f>
        <v>0</v>
      </c>
      <c r="S47" s="46"/>
      <c r="T47" s="46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29" t="str">
        <f aca="false">IF(COUNT(S47:AG47)=0,"0",AVERAGE(S47:AG47))</f>
        <v>0</v>
      </c>
      <c r="AI47" s="46"/>
      <c r="AJ47" s="46"/>
      <c r="AK47" s="47"/>
      <c r="AL47" s="47"/>
      <c r="AM47" s="47"/>
      <c r="AN47" s="47"/>
      <c r="AO47" s="47"/>
      <c r="AP47" s="47"/>
      <c r="AQ47" s="47"/>
      <c r="AR47" s="47"/>
      <c r="AS47" s="29" t="str">
        <f aca="false">IF(COUNT(AI47:AR47)=0,"0",AVERAGE(AI47:AR47))</f>
        <v>0</v>
      </c>
      <c r="AT47" s="30" t="n">
        <f aca="false">IF(COUNT(C47:AR47)=0,0,ROUND(AVERAGE(R47,AH47,AS47),1))</f>
        <v>0</v>
      </c>
      <c r="AU47" s="31" t="str">
        <f aca="false">IF(AT47&gt;=4.6,"SUPERIOR",IF(AT47&gt;=4,"ALTO",IF(AT47&gt;=3,"BASICO",IF(AT47&gt;=1,"BAJO","BAJO"))))</f>
        <v>BAJO</v>
      </c>
      <c r="AV47" s="32" t="n">
        <f aca="false">RANK(AT47,$AT$7:$AT$56)</f>
        <v>1</v>
      </c>
      <c r="AW47" s="41"/>
      <c r="AX47" s="42"/>
    </row>
    <row r="48" customFormat="false" ht="15" hidden="false" customHeight="false" outlineLevel="0" collapsed="false">
      <c r="A48" s="35" t="n">
        <v>42</v>
      </c>
      <c r="B48" s="45"/>
      <c r="C48" s="46"/>
      <c r="D48" s="46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29" t="str">
        <f aca="false">IF(COUNT(C48:Q48)=0,"0",AVERAGE(C48:Q48))</f>
        <v>0</v>
      </c>
      <c r="S48" s="46"/>
      <c r="T48" s="46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29" t="str">
        <f aca="false">IF(COUNT(S48:AG48)=0,"0",AVERAGE(S48:AG48))</f>
        <v>0</v>
      </c>
      <c r="AI48" s="46"/>
      <c r="AJ48" s="46"/>
      <c r="AK48" s="47"/>
      <c r="AL48" s="47"/>
      <c r="AM48" s="47"/>
      <c r="AN48" s="47"/>
      <c r="AO48" s="47"/>
      <c r="AP48" s="47"/>
      <c r="AQ48" s="47"/>
      <c r="AR48" s="47"/>
      <c r="AS48" s="29" t="str">
        <f aca="false">IF(COUNT(AI48:AR48)=0,"0",AVERAGE(AI48:AR48))</f>
        <v>0</v>
      </c>
      <c r="AT48" s="30" t="n">
        <f aca="false">IF(COUNT(C48:AR48)=0,0,ROUND(AVERAGE(R48,AH48,AS48),1))</f>
        <v>0</v>
      </c>
      <c r="AU48" s="31" t="str">
        <f aca="false">IF(AT48&gt;=4.6,"SUPERIOR",IF(AT48&gt;=4,"ALTO",IF(AT48&gt;=3,"BASICO",IF(AT48&gt;=1,"BAJO","BAJO"))))</f>
        <v>BAJO</v>
      </c>
      <c r="AV48" s="32" t="n">
        <f aca="false">RANK(AT48,$AT$7:$AT$56)</f>
        <v>1</v>
      </c>
      <c r="AW48" s="41"/>
      <c r="AX48" s="42"/>
    </row>
    <row r="49" customFormat="false" ht="15" hidden="false" customHeight="false" outlineLevel="0" collapsed="false">
      <c r="A49" s="35" t="n">
        <v>43</v>
      </c>
      <c r="B49" s="45"/>
      <c r="C49" s="46"/>
      <c r="D49" s="46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29" t="str">
        <f aca="false">IF(COUNT(C49:Q49)=0,"0",AVERAGE(C49:Q49))</f>
        <v>0</v>
      </c>
      <c r="S49" s="46"/>
      <c r="T49" s="46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29" t="str">
        <f aca="false">IF(COUNT(S49:AG49)=0,"0",AVERAGE(S49:AG49))</f>
        <v>0</v>
      </c>
      <c r="AI49" s="46"/>
      <c r="AJ49" s="46"/>
      <c r="AK49" s="47"/>
      <c r="AL49" s="47"/>
      <c r="AM49" s="47"/>
      <c r="AN49" s="47"/>
      <c r="AO49" s="47"/>
      <c r="AP49" s="47"/>
      <c r="AQ49" s="47"/>
      <c r="AR49" s="47"/>
      <c r="AS49" s="29" t="str">
        <f aca="false">IF(COUNT(AI49:AR49)=0,"0",AVERAGE(AI49:AR49))</f>
        <v>0</v>
      </c>
      <c r="AT49" s="30" t="n">
        <f aca="false">IF(COUNT(C49:AR49)=0,0,ROUND(AVERAGE(R49,AH49,AS49),1))</f>
        <v>0</v>
      </c>
      <c r="AU49" s="31" t="str">
        <f aca="false">IF(AT49&gt;=4.6,"SUPERIOR",IF(AT49&gt;=4,"ALTO",IF(AT49&gt;=3,"BASICO",IF(AT49&gt;=1,"BAJO","BAJO"))))</f>
        <v>BAJO</v>
      </c>
      <c r="AV49" s="32" t="n">
        <f aca="false">RANK(AT49,$AT$7:$AT$56)</f>
        <v>1</v>
      </c>
      <c r="AW49" s="41"/>
      <c r="AX49" s="42"/>
    </row>
    <row r="50" customFormat="false" ht="15" hidden="false" customHeight="false" outlineLevel="0" collapsed="false">
      <c r="A50" s="35" t="n">
        <v>44</v>
      </c>
      <c r="B50" s="45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29" t="str">
        <f aca="false">IF(COUNT(C50:Q50)=0,"0",AVERAGE(C50:Q50))</f>
        <v>0</v>
      </c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29" t="str">
        <f aca="false">IF(COUNT(S50:AG50)=0,"0",AVERAGE(S50:AG50))</f>
        <v>0</v>
      </c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29" t="str">
        <f aca="false">IF(COUNT(AI50:AR50)=0,"0",AVERAGE(AI50:AR50))</f>
        <v>0</v>
      </c>
      <c r="AT50" s="30" t="n">
        <f aca="false">IF(COUNT(C50:AR50)=0,0,ROUND(AVERAGE(R50,AH50,AS50),1))</f>
        <v>0</v>
      </c>
      <c r="AU50" s="31" t="str">
        <f aca="false">IF(AT50&gt;=4.6,"SUPERIOR",IF(AT50&gt;=4,"ALTO",IF(AT50&gt;=3,"BASICO",IF(AT50&gt;=1,"BAJO","BAJO"))))</f>
        <v>BAJO</v>
      </c>
      <c r="AV50" s="32" t="n">
        <f aca="false">RANK(AT50,$AT$7:$AT$56)</f>
        <v>1</v>
      </c>
      <c r="AW50" s="41"/>
      <c r="AX50" s="42"/>
    </row>
    <row r="51" customFormat="false" ht="15" hidden="false" customHeight="false" outlineLevel="0" collapsed="false">
      <c r="A51" s="35" t="n">
        <v>45</v>
      </c>
      <c r="B51" s="45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29" t="str">
        <f aca="false">IF(COUNT(C51:Q51)=0,"0",AVERAGE(C51:Q51))</f>
        <v>0</v>
      </c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29" t="str">
        <f aca="false">IF(COUNT(S51:AG51)=0,"0",AVERAGE(S51:AG51))</f>
        <v>0</v>
      </c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29" t="str">
        <f aca="false">IF(COUNT(AI51:AR51)=0,"0",AVERAGE(AI51:AR51))</f>
        <v>0</v>
      </c>
      <c r="AT51" s="30" t="n">
        <f aca="false">IF(COUNT(C51:AR51)=0,0,ROUND(AVERAGE(R51,AH51,AS51),1))</f>
        <v>0</v>
      </c>
      <c r="AU51" s="31" t="str">
        <f aca="false">IF(AT51&gt;=4.6,"SUPERIOR",IF(AT51&gt;=4,"ALTO",IF(AT51&gt;=3,"BASICO",IF(AT51&gt;=1,"BAJO","BAJO"))))</f>
        <v>BAJO</v>
      </c>
      <c r="AV51" s="32" t="n">
        <f aca="false">RANK(AT51,$AT$7:$AT$56)</f>
        <v>1</v>
      </c>
      <c r="AW51" s="41"/>
      <c r="AX51" s="42"/>
    </row>
    <row r="52" customFormat="false" ht="15" hidden="false" customHeight="false" outlineLevel="0" collapsed="false">
      <c r="A52" s="35" t="n">
        <v>46</v>
      </c>
      <c r="B52" s="4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29" t="str">
        <f aca="false">IF(COUNT(C52:Q52)=0,"0",AVERAGE(C52:Q52))</f>
        <v>0</v>
      </c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29" t="str">
        <f aca="false">IF(COUNT(S52:AG52)=0,"0",AVERAGE(S52:AG52))</f>
        <v>0</v>
      </c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29" t="str">
        <f aca="false">IF(COUNT(AI52:AR52)=0,"0",AVERAGE(AI52:AR52))</f>
        <v>0</v>
      </c>
      <c r="AT52" s="30" t="n">
        <f aca="false">IF(COUNT(C52:AR52)=0,0,ROUND(AVERAGE(R52,AH52,AS52),1))</f>
        <v>0</v>
      </c>
      <c r="AU52" s="31" t="str">
        <f aca="false">IF(AT52&gt;=4.6,"SUPERIOR",IF(AT52&gt;=4,"ALTO",IF(AT52&gt;=3,"BASICO",IF(AT52&gt;=1,"BAJO","BAJO"))))</f>
        <v>BAJO</v>
      </c>
      <c r="AV52" s="32" t="n">
        <f aca="false">RANK(AT52,$AT$7:$AT$56)</f>
        <v>1</v>
      </c>
      <c r="AW52" s="41"/>
      <c r="AX52" s="42"/>
    </row>
    <row r="53" customFormat="false" ht="15" hidden="false" customHeight="false" outlineLevel="0" collapsed="false">
      <c r="A53" s="35" t="n">
        <v>47</v>
      </c>
      <c r="B53" s="45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29" t="str">
        <f aca="false">IF(COUNT(C53:Q53)=0,"0",AVERAGE(C53:Q53))</f>
        <v>0</v>
      </c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29" t="str">
        <f aca="false">IF(COUNT(S53:AG53)=0,"0",AVERAGE(S53:AG53))</f>
        <v>0</v>
      </c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29" t="str">
        <f aca="false">IF(COUNT(AI53:AR53)=0,"0",AVERAGE(AI53:AR53))</f>
        <v>0</v>
      </c>
      <c r="AT53" s="30" t="n">
        <f aca="false">IF(COUNT(C53:AR53)=0,0,ROUND(AVERAGE(R53,AH53,AS53),1))</f>
        <v>0</v>
      </c>
      <c r="AU53" s="31" t="str">
        <f aca="false">IF(AT53&gt;=4.6,"SUPERIOR",IF(AT53&gt;=4,"ALTO",IF(AT53&gt;=3,"BASICO",IF(AT53&gt;=1,"BAJO","BAJO"))))</f>
        <v>BAJO</v>
      </c>
      <c r="AV53" s="32" t="n">
        <f aca="false">RANK(AT53,$AT$7:$AT$56)</f>
        <v>1</v>
      </c>
      <c r="AW53" s="41"/>
      <c r="AX53" s="42"/>
    </row>
    <row r="54" customFormat="false" ht="15" hidden="false" customHeight="false" outlineLevel="0" collapsed="false">
      <c r="A54" s="35" t="n">
        <v>48</v>
      </c>
      <c r="B54" s="45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29" t="str">
        <f aca="false">IF(COUNT(C54:Q54)=0,"0",AVERAGE(C54:Q54))</f>
        <v>0</v>
      </c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29" t="str">
        <f aca="false">IF(COUNT(S54:AG54)=0,"0",AVERAGE(S54:AG54))</f>
        <v>0</v>
      </c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29" t="str">
        <f aca="false">IF(COUNT(AI54:AR54)=0,"0",AVERAGE(AI54:AR54))</f>
        <v>0</v>
      </c>
      <c r="AT54" s="30" t="n">
        <f aca="false">IF(COUNT(C54:AR54)=0,0,ROUND(AVERAGE(R54,AH54,AS54),1))</f>
        <v>0</v>
      </c>
      <c r="AU54" s="31" t="str">
        <f aca="false">IF(AT54&gt;=4.6,"SUPERIOR",IF(AT54&gt;=4,"ALTO",IF(AT54&gt;=3,"BASICO",IF(AT54&gt;=1,"BAJO","BAJO"))))</f>
        <v>BAJO</v>
      </c>
      <c r="AV54" s="32" t="n">
        <f aca="false">RANK(AT54,$AT$7:$AT$56)</f>
        <v>1</v>
      </c>
      <c r="AW54" s="41"/>
      <c r="AX54" s="42"/>
    </row>
    <row r="55" customFormat="false" ht="15" hidden="false" customHeight="false" outlineLevel="0" collapsed="false">
      <c r="A55" s="35" t="n">
        <v>49</v>
      </c>
      <c r="B55" s="45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29" t="str">
        <f aca="false">IF(COUNT(C55:Q55)=0,"0",AVERAGE(C55:Q55))</f>
        <v>0</v>
      </c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29" t="str">
        <f aca="false">IF(COUNT(S55:AG55)=0,"0",AVERAGE(S55:AG55))</f>
        <v>0</v>
      </c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29" t="str">
        <f aca="false">IF(COUNT(AI55:AR55)=0,"0",AVERAGE(AI55:AR55))</f>
        <v>0</v>
      </c>
      <c r="AT55" s="30" t="n">
        <f aca="false">IF(COUNT(C55:AR55)=0,0,ROUND(AVERAGE(R55,AH55,AS55),1))</f>
        <v>0</v>
      </c>
      <c r="AU55" s="31" t="str">
        <f aca="false">IF(AT55&gt;=4.6,"SUPERIOR",IF(AT55&gt;=4,"ALTO",IF(AT55&gt;=3,"BASICO",IF(AT55&gt;=1,"BAJO","BAJO"))))</f>
        <v>BAJO</v>
      </c>
      <c r="AV55" s="32" t="n">
        <f aca="false">RANK(AT55,$AT$7:$AT$56)</f>
        <v>1</v>
      </c>
      <c r="AW55" s="41"/>
      <c r="AX55" s="42"/>
    </row>
    <row r="56" customFormat="false" ht="15.75" hidden="false" customHeight="false" outlineLevel="0" collapsed="false">
      <c r="A56" s="48" t="n">
        <v>50</v>
      </c>
      <c r="B56" s="49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29" t="str">
        <f aca="false">IF(COUNT(C56:Q56)=0,"0",AVERAGE(C56:Q56))</f>
        <v>0</v>
      </c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29" t="str">
        <f aca="false">IF(COUNT(S56:AG56)=0,"0",AVERAGE(S56:AG56))</f>
        <v>0</v>
      </c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29" t="str">
        <f aca="false">IF(COUNT(AI56:AR56)=0,"0",AVERAGE(AI56:AR56))</f>
        <v>0</v>
      </c>
      <c r="AT56" s="30" t="n">
        <f aca="false">IF(COUNT(C56:AR56)=0,0,ROUND(AVERAGE(R56,AH56,AS56),1))</f>
        <v>0</v>
      </c>
      <c r="AU56" s="31" t="str">
        <f aca="false">IF(AT56&gt;=4.6,"SUPERIOR",IF(AT56&gt;=4,"ALTO",IF(AT56&gt;=3,"BASICO",IF(AT56&gt;=1,"BAJO","BAJO"))))</f>
        <v>BAJO</v>
      </c>
      <c r="AV56" s="32" t="n">
        <f aca="false">RANK(AT56,$AT$7:$AT$56)</f>
        <v>1</v>
      </c>
      <c r="AW56" s="51"/>
      <c r="AX56" s="52"/>
    </row>
  </sheetData>
  <sheetProtection sheet="true" password="ca9c"/>
  <protectedRanges>
    <protectedRange name="Rango1" sqref="S7:AG56 AI7:AR56 C1:N3 B7:Q56 AW7:AX56"/>
  </protectedRanges>
  <mergeCells count="24">
    <mergeCell ref="C1:N1"/>
    <mergeCell ref="C2:N2"/>
    <mergeCell ref="C3:N3"/>
    <mergeCell ref="C4:R4"/>
    <mergeCell ref="S4:AH4"/>
    <mergeCell ref="AI4:AS4"/>
    <mergeCell ref="A5:A6"/>
    <mergeCell ref="B5:B6"/>
    <mergeCell ref="C5:G5"/>
    <mergeCell ref="H5:L5"/>
    <mergeCell ref="M5:Q5"/>
    <mergeCell ref="R5:R6"/>
    <mergeCell ref="S5:W5"/>
    <mergeCell ref="X5:AB5"/>
    <mergeCell ref="AC5:AG5"/>
    <mergeCell ref="AH5:AH6"/>
    <mergeCell ref="AI5:AM5"/>
    <mergeCell ref="AN5:AR5"/>
    <mergeCell ref="AS5:AS6"/>
    <mergeCell ref="AT5:AT6"/>
    <mergeCell ref="AU5:AU6"/>
    <mergeCell ref="AV5:AV6"/>
    <mergeCell ref="AW5:AW6"/>
    <mergeCell ref="AX5:AX6"/>
  </mergeCells>
  <dataValidations count="3">
    <dataValidation allowBlank="true" error="SOLO VALORES ENTRE 1 Y 10" errorStyle="stop" operator="between" showDropDown="false" showErrorMessage="true" showInputMessage="false" sqref="AX7:AX56" type="decimal">
      <formula1>1</formula1>
      <formula2>10</formula2>
    </dataValidation>
    <dataValidation allowBlank="true" error="SOLO NUMEROS ENTEROS" errorStyle="stop" operator="greaterThanOrEqual" showDropDown="false" showErrorMessage="true" showInputMessage="false" sqref="AW7:AW56" type="whole">
      <formula1>0</formula1>
      <formula2>0</formula2>
    </dataValidation>
    <dataValidation allowBlank="true" errorStyle="stop" operator="between" showDropDown="false" showErrorMessage="true" showInputMessage="false" sqref="C7:Q56 S7:AG56 AI7:AR56" type="decimal">
      <formula1>1</formula1>
      <formula2>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43:45Z</dcterms:created>
  <dc:creator>ANGEL-NEGRO</dc:creator>
  <dc:description/>
  <dc:language>en-US</dc:language>
  <cp:lastModifiedBy>Cesar</cp:lastModifiedBy>
  <dcterms:modified xsi:type="dcterms:W3CDTF">2010-07-02T17:28:05Z</dcterms:modified>
  <cp:revision>0</cp:revision>
  <dc:subject/>
  <dc:title/>
</cp:coreProperties>
</file>