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601" sheetId="1" state="visible" r:id="rId2"/>
    <sheet name="CONSOLIDADO-602" sheetId="2" state="visible" r:id="rId3"/>
    <sheet name="CONSOLIDADO-603" sheetId="3" state="visible" r:id="rId4"/>
    <sheet name="CONSOLIDADO-601R" sheetId="4" state="visible" r:id="rId5"/>
    <sheet name="CONSOLIDADO-602R" sheetId="5" state="visible" r:id="rId6"/>
    <sheet name="CONSOLIDADO-701" sheetId="6" state="visible" r:id="rId7"/>
    <sheet name="CONSOLIDADO-702" sheetId="7" state="visible" r:id="rId8"/>
    <sheet name="CONSOLIDADO-703" sheetId="8" state="visible" r:id="rId9"/>
    <sheet name="CONSOLIDADO-701R" sheetId="9" state="visible" r:id="rId10"/>
    <sheet name="CONSOLIDADO-702R" sheetId="10" state="visible" r:id="rId11"/>
    <sheet name="CONSOLIDADO-801" sheetId="11" state="visible" r:id="rId12"/>
    <sheet name="CONSOLIDADO-802" sheetId="12" state="visible" r:id="rId13"/>
    <sheet name="CONSOLIDADO-801R" sheetId="13" state="visible" r:id="rId14"/>
    <sheet name="CONSOLIDADO-901" sheetId="14" state="visible" r:id="rId15"/>
    <sheet name="CONSOLIDADO-902" sheetId="15" state="visible" r:id="rId16"/>
    <sheet name="CONSOLIDADO-903" sheetId="16" state="visible" r:id="rId17"/>
    <sheet name="CONSOLIDADO-901R" sheetId="17" state="visible" r:id="rId18"/>
    <sheet name="CONSOLIDADO-1001" sheetId="18" state="visible" r:id="rId19"/>
    <sheet name="CONSOLIDADO-1002" sheetId="19" state="visible" r:id="rId20"/>
    <sheet name="CONSOLIDADO-1001R" sheetId="20" state="visible" r:id="rId21"/>
    <sheet name="CONSOLIDADO-1101" sheetId="21" state="visible" r:id="rId22"/>
    <sheet name="CONSOLIDADO-1102" sheetId="22" state="visible" r:id="rId23"/>
    <sheet name="CONSOLIDADO-1101R" sheetId="23" state="visible" r:id="rId24"/>
    <sheet name="CONSOLIDADO INSTUCIONAL" sheetId="24" state="visible" r:id="rId25"/>
    <sheet name="GRAFICICO-PROMEDIO x CURSOS" sheetId="25" state="visible" r:id="rId26"/>
    <sheet name="CONSOLIDADO X ASIGNATURAS" sheetId="26" state="visible" r:id="rId27"/>
  </sheets>
  <definedNames>
    <definedName function="false" hidden="false" name="EC" vbProcedure="false">'CONSOLIDADO-1102'!$DT$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202">
  <si>
    <t xml:space="preserve">N°</t>
  </si>
  <si>
    <t xml:space="preserve">APELLIDOS Y NOMBRES</t>
  </si>
  <si>
    <t xml:space="preserve">BIOL</t>
  </si>
  <si>
    <t xml:space="preserve">BIOL_D</t>
  </si>
  <si>
    <t xml:space="preserve">QUIM</t>
  </si>
  <si>
    <t xml:space="preserve">QUIM_D</t>
  </si>
  <si>
    <t xml:space="preserve">FISICA</t>
  </si>
  <si>
    <t xml:space="preserve">FISICA_D</t>
  </si>
  <si>
    <t xml:space="preserve">CS</t>
  </si>
  <si>
    <t xml:space="preserve">CS_D</t>
  </si>
  <si>
    <t xml:space="preserve">ARTIS</t>
  </si>
  <si>
    <t xml:space="preserve">ARTIS_D</t>
  </si>
  <si>
    <t xml:space="preserve">CIVICA</t>
  </si>
  <si>
    <t xml:space="preserve">CIVICA_D</t>
  </si>
  <si>
    <t xml:space="preserve">ETICA</t>
  </si>
  <si>
    <t xml:space="preserve">ETICA_D</t>
  </si>
  <si>
    <t xml:space="preserve">RELI</t>
  </si>
  <si>
    <t xml:space="preserve">RELI_D</t>
  </si>
  <si>
    <t xml:space="preserve">EDUFIS</t>
  </si>
  <si>
    <t xml:space="preserve">EDUFIS_D</t>
  </si>
  <si>
    <t xml:space="preserve">ESPAÑ</t>
  </si>
  <si>
    <t xml:space="preserve">ESPAÑ_D</t>
  </si>
  <si>
    <t xml:space="preserve">INGLES</t>
  </si>
  <si>
    <t xml:space="preserve">INGLES_D</t>
  </si>
  <si>
    <t xml:space="preserve">MATEMA</t>
  </si>
  <si>
    <t xml:space="preserve">MATEMA_D</t>
  </si>
  <si>
    <t xml:space="preserve">GEOME</t>
  </si>
  <si>
    <t xml:space="preserve">GEOME_D</t>
  </si>
  <si>
    <t xml:space="preserve">TECNOL</t>
  </si>
  <si>
    <t xml:space="preserve">TECNOL_D</t>
  </si>
  <si>
    <t xml:space="preserve">INFOR</t>
  </si>
  <si>
    <t xml:space="preserve">INFOR_D</t>
  </si>
  <si>
    <t xml:space="preserve">CIECONO</t>
  </si>
  <si>
    <t xml:space="preserve">CIECONO_D</t>
  </si>
  <si>
    <t xml:space="preserve">FILOS</t>
  </si>
  <si>
    <t xml:space="preserve">FILOS_D</t>
  </si>
  <si>
    <t xml:space="preserve">CONTAB</t>
  </si>
  <si>
    <t xml:space="preserve">CONTAB_D</t>
  </si>
  <si>
    <t xml:space="preserve">PN_AGRIC</t>
  </si>
  <si>
    <t xml:space="preserve">PN_AGRIC_D</t>
  </si>
  <si>
    <t xml:space="preserve">PN_PECUA</t>
  </si>
  <si>
    <t xml:space="preserve">PN_PECUA_D</t>
  </si>
  <si>
    <t xml:space="preserve">TALLER</t>
  </si>
  <si>
    <t xml:space="preserve">TALLER_D</t>
  </si>
  <si>
    <t xml:space="preserve">ADMON</t>
  </si>
  <si>
    <t xml:space="preserve">ADMON_D</t>
  </si>
  <si>
    <t xml:space="preserve">PROYECT</t>
  </si>
  <si>
    <t xml:space="preserve">PROYECT_D</t>
  </si>
  <si>
    <t xml:space="preserve">INDUSTRIA</t>
  </si>
  <si>
    <t xml:space="preserve">INDUSTRIA_D</t>
  </si>
  <si>
    <t xml:space="preserve">CONV</t>
  </si>
  <si>
    <t xml:space="preserve">CONV_D</t>
  </si>
  <si>
    <t xml:space="preserve">BIOL_EP</t>
  </si>
  <si>
    <t xml:space="preserve">QUIM_EP</t>
  </si>
  <si>
    <t xml:space="preserve">FISICA_EP</t>
  </si>
  <si>
    <t xml:space="preserve">CS_EP</t>
  </si>
  <si>
    <t xml:space="preserve">ARTIST_EP</t>
  </si>
  <si>
    <t xml:space="preserve">CIVICA_EP</t>
  </si>
  <si>
    <t xml:space="preserve">ETICA_EP</t>
  </si>
  <si>
    <t xml:space="preserve">RELI_EP</t>
  </si>
  <si>
    <t xml:space="preserve">EDUFIS_EP</t>
  </si>
  <si>
    <t xml:space="preserve">ESPAÑ_EP</t>
  </si>
  <si>
    <t xml:space="preserve">INGLES_EP</t>
  </si>
  <si>
    <t xml:space="preserve">MATEMA_EP</t>
  </si>
  <si>
    <t xml:space="preserve">GEOMET_EP</t>
  </si>
  <si>
    <t xml:space="preserve">TECNOLOG_EP</t>
  </si>
  <si>
    <t xml:space="preserve">INFORMA_EP</t>
  </si>
  <si>
    <t xml:space="preserve">CIECONO_EP</t>
  </si>
  <si>
    <t xml:space="preserve">FILOS_EP</t>
  </si>
  <si>
    <t xml:space="preserve">CONTAB_EP</t>
  </si>
  <si>
    <t xml:space="preserve">PN_AGRIC_EP</t>
  </si>
  <si>
    <t xml:space="preserve">PN_PEC_EP</t>
  </si>
  <si>
    <t xml:space="preserve">TALLER_EP</t>
  </si>
  <si>
    <t xml:space="preserve">ADMON_EP</t>
  </si>
  <si>
    <t xml:space="preserve">PROYECT_EP</t>
  </si>
  <si>
    <t xml:space="preserve">INDUSTRIA_EP</t>
  </si>
  <si>
    <t xml:space="preserve">BIOL_IDES</t>
  </si>
  <si>
    <t xml:space="preserve">QUIM_IDES</t>
  </si>
  <si>
    <t xml:space="preserve">FISICA_IDES</t>
  </si>
  <si>
    <t xml:space="preserve">CS_IDES</t>
  </si>
  <si>
    <t xml:space="preserve">ARTIST_IDES</t>
  </si>
  <si>
    <t xml:space="preserve">CIVICA_IDES</t>
  </si>
  <si>
    <t xml:space="preserve">ETICA_IDES</t>
  </si>
  <si>
    <t xml:space="preserve">RELI_IDES</t>
  </si>
  <si>
    <t xml:space="preserve">EDUFIS_IDES</t>
  </si>
  <si>
    <t xml:space="preserve">ESPAÑ_IDES</t>
  </si>
  <si>
    <t xml:space="preserve">INGLES_IDES</t>
  </si>
  <si>
    <t xml:space="preserve">MATEMA_IDES</t>
  </si>
  <si>
    <t xml:space="preserve">GEOMET_IDES</t>
  </si>
  <si>
    <t xml:space="preserve">TECNOLOG_IDES</t>
  </si>
  <si>
    <t xml:space="preserve">INFORMA_IDES</t>
  </si>
  <si>
    <t xml:space="preserve">CIECONO_IDES</t>
  </si>
  <si>
    <t xml:space="preserve">FILOS_IDES</t>
  </si>
  <si>
    <t xml:space="preserve">CONTAB_IDES</t>
  </si>
  <si>
    <t xml:space="preserve">PN_AGRIC_IDES</t>
  </si>
  <si>
    <t xml:space="preserve">PN_PEC_IDES</t>
  </si>
  <si>
    <t xml:space="preserve">TALLER_IDES</t>
  </si>
  <si>
    <t xml:space="preserve">ADMON_IDES</t>
  </si>
  <si>
    <t xml:space="preserve">PROYECT_IDES</t>
  </si>
  <si>
    <t xml:space="preserve">INDUSTRIA_IDES</t>
  </si>
  <si>
    <t xml:space="preserve">BIOL_F</t>
  </si>
  <si>
    <t xml:space="preserve">QUIM_F</t>
  </si>
  <si>
    <t xml:space="preserve">FISICA_F</t>
  </si>
  <si>
    <t xml:space="preserve">CS_F</t>
  </si>
  <si>
    <t xml:space="preserve">ARTIST_F</t>
  </si>
  <si>
    <t xml:space="preserve">CIVICA_F</t>
  </si>
  <si>
    <t xml:space="preserve">ETICA_F</t>
  </si>
  <si>
    <t xml:space="preserve">RELI_F</t>
  </si>
  <si>
    <t xml:space="preserve">EDUFIS_F</t>
  </si>
  <si>
    <t xml:space="preserve">ESPAÑ_F</t>
  </si>
  <si>
    <t xml:space="preserve">INGLES_F</t>
  </si>
  <si>
    <t xml:space="preserve">MATEMA_F</t>
  </si>
  <si>
    <t xml:space="preserve">GEOMET_F</t>
  </si>
  <si>
    <t xml:space="preserve">TECNOLOG_F</t>
  </si>
  <si>
    <t xml:space="preserve">INFORMA_F</t>
  </si>
  <si>
    <t xml:space="preserve">CIECONO_F</t>
  </si>
  <si>
    <t xml:space="preserve">FILOS_F</t>
  </si>
  <si>
    <t xml:space="preserve">CONTAB_F</t>
  </si>
  <si>
    <t xml:space="preserve">PN_AGRIC_F</t>
  </si>
  <si>
    <t xml:space="preserve">PN_PEC_F</t>
  </si>
  <si>
    <t xml:space="preserve">TALLER_F</t>
  </si>
  <si>
    <t xml:space="preserve">ADMON_F</t>
  </si>
  <si>
    <t xml:space="preserve">PROYECT_F</t>
  </si>
  <si>
    <t xml:space="preserve">INDUSTRIA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GUILLERMO VALENCIA</t>
  </si>
  <si>
    <t xml:space="preserve">CONSOLIDADO ACA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EP</t>
    </r>
    <r>
      <rPr>
        <sz val="11"/>
        <color rgb="FF000000"/>
        <rFont val="Arial"/>
        <family val="2"/>
      </rPr>
      <t xml:space="preserve">:EXAMEN DE PERIODO</t>
    </r>
  </si>
  <si>
    <r>
      <rPr>
        <b val="true"/>
        <sz val="11"/>
        <color rgb="FF000000"/>
        <rFont val="Arial"/>
        <family val="2"/>
      </rPr>
      <t xml:space="preserve">_IDES</t>
    </r>
    <r>
      <rPr>
        <sz val="11"/>
        <color rgb="FF000000"/>
        <rFont val="Arial"/>
        <family val="2"/>
      </rPr>
      <t xml:space="preserve">:INDICADOR DE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qqqqqqqqqqqqqqqqqqqqqqqqqqq</t>
  </si>
  <si>
    <t xml:space="preserve">rrrrrrrrrrrrrrrrrrrrrrrrrrrrrrrr</t>
  </si>
  <si>
    <t xml:space="preserve">eeeeeeeeeeeeeeeeeeeee</t>
  </si>
  <si>
    <t xml:space="preserve">aaaaaaaaaaaaaaaaaaaaa</t>
  </si>
  <si>
    <t xml:space="preserve">yyyyyyyyyyyyyyyyyyyyyyyyyyyy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01R</t>
  </si>
  <si>
    <t xml:space="preserve">602R</t>
  </si>
  <si>
    <t xml:space="preserve">701R</t>
  </si>
  <si>
    <t xml:space="preserve">702R</t>
  </si>
  <si>
    <t xml:space="preserve">801R</t>
  </si>
  <si>
    <t xml:space="preserve">901R</t>
  </si>
  <si>
    <t xml:space="preserve">1001R</t>
  </si>
  <si>
    <t xml:space="preserve">1101R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BIOLOGIA</t>
  </si>
  <si>
    <t xml:space="preserve">QUIMICA</t>
  </si>
  <si>
    <t xml:space="preserve">C.SOCIALES</t>
  </si>
  <si>
    <t xml:space="preserve">ED.ARTISTICA</t>
  </si>
  <si>
    <t xml:space="preserve">ED.CIVICA Y URB</t>
  </si>
  <si>
    <t xml:space="preserve">ED.ETICA</t>
  </si>
  <si>
    <t xml:space="preserve">ED.RELIGIOSA</t>
  </si>
  <si>
    <t xml:space="preserve">ED.FISICA</t>
  </si>
  <si>
    <t xml:space="preserve">ESPAÑOL</t>
  </si>
  <si>
    <t xml:space="preserve">MATEMATICAS</t>
  </si>
  <si>
    <t xml:space="preserve">GEOMETRIA</t>
  </si>
  <si>
    <t xml:space="preserve">TECNOLOGIA</t>
  </si>
  <si>
    <t xml:space="preserve">INFORMATICA</t>
  </si>
  <si>
    <t xml:space="preserve">C.ECONOMICAS</t>
  </si>
  <si>
    <t xml:space="preserve">FILOSOFIA</t>
  </si>
  <si>
    <t xml:space="preserve">CONTABILIDAD</t>
  </si>
  <si>
    <t xml:space="preserve">PN.AGRICOLA</t>
  </si>
  <si>
    <t xml:space="preserve">PN.PECUARIA</t>
  </si>
  <si>
    <t xml:space="preserve">TALLER Y CONST.</t>
  </si>
  <si>
    <t xml:space="preserve">ADMON. AGROP</t>
  </si>
  <si>
    <t xml:space="preserve">PROYECTOS</t>
  </si>
  <si>
    <t xml:space="preserve">INDUSTRIALIZA.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GUILLERMO VALENCIA</a:t>
            </a:r>
          </a:p>
        </c:rich>
      </c:tx>
      <c:layout>
        <c:manualLayout>
          <c:xMode val="edge"/>
          <c:yMode val="edge"/>
          <c:x val="0.24026787643119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25</c:f>
              <c:strCache>
                <c:ptCount val="23"/>
                <c:pt idx="0">
                  <c:v>601</c:v>
                </c:pt>
                <c:pt idx="1">
                  <c:v>602</c:v>
                </c:pt>
                <c:pt idx="2">
                  <c:v>603</c:v>
                </c:pt>
                <c:pt idx="3">
                  <c:v>601R</c:v>
                </c:pt>
                <c:pt idx="4">
                  <c:v>602R</c:v>
                </c:pt>
                <c:pt idx="5">
                  <c:v>701</c:v>
                </c:pt>
                <c:pt idx="6">
                  <c:v>702</c:v>
                </c:pt>
                <c:pt idx="7">
                  <c:v>703</c:v>
                </c:pt>
                <c:pt idx="8">
                  <c:v>701R</c:v>
                </c:pt>
                <c:pt idx="9">
                  <c:v>702R</c:v>
                </c:pt>
                <c:pt idx="10">
                  <c:v>801</c:v>
                </c:pt>
                <c:pt idx="11">
                  <c:v>802</c:v>
                </c:pt>
                <c:pt idx="12">
                  <c:v>801R</c:v>
                </c:pt>
                <c:pt idx="13">
                  <c:v>901</c:v>
                </c:pt>
                <c:pt idx="14">
                  <c:v>902</c:v>
                </c:pt>
                <c:pt idx="15">
                  <c:v>903</c:v>
                </c:pt>
                <c:pt idx="16">
                  <c:v>901R</c:v>
                </c:pt>
                <c:pt idx="17">
                  <c:v>1001</c:v>
                </c:pt>
                <c:pt idx="18">
                  <c:v>1002</c:v>
                </c:pt>
                <c:pt idx="19">
                  <c:v>1001R</c:v>
                </c:pt>
                <c:pt idx="20">
                  <c:v>1101</c:v>
                </c:pt>
                <c:pt idx="21">
                  <c:v>1102</c:v>
                </c:pt>
                <c:pt idx="22">
                  <c:v>1101R</c:v>
                </c:pt>
              </c:strCache>
            </c:strRef>
          </c:cat>
          <c:val>
            <c:numRef>
              <c:f>'CONSOLIDADO INSTUCIONAL'!$L$3:$L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62752874"/>
        <c:axId val="82658020"/>
      </c:barChart>
      <c:catAx>
        <c:axId val="627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8020"/>
        <c:crossesAt val="0"/>
        <c:auto val="1"/>
        <c:lblAlgn val="ctr"/>
        <c:lblOffset val="100"/>
        <c:noMultiLvlLbl val="0"/>
      </c:catAx>
      <c:valAx>
        <c:axId val="8265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287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EB2" activePane="bottomRight" state="frozen"/>
      <selection pane="topLeft" activeCell="A1" activeCellId="0" sqref="A1"/>
      <selection pane="topRight" activeCell="EB1" activeCellId="0" sqref="EB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6" activePane="bottomRight" state="frozen"/>
      <selection pane="topLeft" activeCell="A1" activeCellId="0" sqref="A1"/>
      <selection pane="topRight" activeCell="DV1" activeCellId="0" sqref="DV1"/>
      <selection pane="bottomLeft" activeCell="A26" activeCellId="0" sqref="A26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Z2" activePane="bottomRight" state="frozen"/>
      <selection pane="topLeft" activeCell="A1" activeCellId="0" sqref="A1"/>
      <selection pane="topRight" activeCell="DZ1" activeCellId="0" sqref="DZ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Y2" activePane="bottomRight" state="frozen"/>
      <selection pane="topLeft" activeCell="A1" activeCellId="0" sqref="A1"/>
      <selection pane="topRight" activeCell="DY1" activeCellId="0" sqref="DY1"/>
      <selection pane="bottomLeft" activeCell="A2" activeCellId="0" sqref="A2"/>
      <selection pane="bottomRight" activeCell="EC8" activeCellId="0" sqref="EC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X2" activePane="bottomRight" state="frozen"/>
      <selection pane="topLeft" activeCell="A1" activeCellId="0" sqref="A1"/>
      <selection pane="topRight" activeCell="DX1" activeCellId="0" sqref="DX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8" t="s">
        <v>159</v>
      </c>
      <c r="B1" s="119" t="s">
        <v>160</v>
      </c>
      <c r="C1" s="120" t="s">
        <v>161</v>
      </c>
      <c r="D1" s="121" t="s">
        <v>162</v>
      </c>
      <c r="E1" s="121"/>
      <c r="F1" s="121"/>
      <c r="G1" s="121"/>
      <c r="H1" s="122" t="s">
        <v>163</v>
      </c>
      <c r="I1" s="122"/>
      <c r="J1" s="122"/>
      <c r="K1" s="122"/>
      <c r="L1" s="123" t="s">
        <v>164</v>
      </c>
      <c r="M1" s="124" t="s">
        <v>165</v>
      </c>
      <c r="N1" s="125" t="s">
        <v>166</v>
      </c>
    </row>
    <row r="2" customFormat="false" ht="48.75" hidden="false" customHeight="true" outlineLevel="0" collapsed="false">
      <c r="A2" s="118"/>
      <c r="B2" s="119"/>
      <c r="C2" s="120"/>
      <c r="D2" s="126" t="s">
        <v>124</v>
      </c>
      <c r="E2" s="126" t="s">
        <v>125</v>
      </c>
      <c r="F2" s="126" t="s">
        <v>126</v>
      </c>
      <c r="G2" s="126" t="s">
        <v>127</v>
      </c>
      <c r="H2" s="127" t="s">
        <v>124</v>
      </c>
      <c r="I2" s="127" t="s">
        <v>125</v>
      </c>
      <c r="J2" s="127" t="s">
        <v>126</v>
      </c>
      <c r="K2" s="127" t="s">
        <v>127</v>
      </c>
      <c r="L2" s="123"/>
      <c r="M2" s="124"/>
      <c r="N2" s="125"/>
    </row>
    <row r="3" customFormat="false" ht="15" hidden="false" customHeight="false" outlineLevel="0" collapsed="false">
      <c r="A3" s="128" t="n">
        <v>601</v>
      </c>
      <c r="B3" s="129" t="n">
        <f aca="false">COUNTA('CONSOLIDADO-601'!$F$2:$F$51)</f>
        <v>0</v>
      </c>
      <c r="C3" s="129" t="n">
        <f aca="false">'CONSOLIDADO-601'!$EF$52</f>
        <v>0</v>
      </c>
      <c r="D3" s="130" t="n">
        <f aca="false">'CONSOLIDADO-601'!$BD$60</f>
        <v>0</v>
      </c>
      <c r="E3" s="130" t="n">
        <f aca="false">'CONSOLIDADO-601'!$BD$61</f>
        <v>0</v>
      </c>
      <c r="F3" s="130" t="n">
        <f aca="false">'CONSOLIDADO-601'!$BD$62</f>
        <v>0</v>
      </c>
      <c r="G3" s="130" t="n">
        <f aca="false">'CONSOLIDADO-601'!$BD$63</f>
        <v>0</v>
      </c>
      <c r="H3" s="131" t="n">
        <f aca="false">IF(C3=0,0,(D3*100)/C3)</f>
        <v>0</v>
      </c>
      <c r="I3" s="131" t="n">
        <f aca="false">IF(C3=0,0,(E3*100)/C3)</f>
        <v>0</v>
      </c>
      <c r="J3" s="131" t="n">
        <f aca="false">IF(C3=0,0,(F3*100)/C3)</f>
        <v>0</v>
      </c>
      <c r="K3" s="131" t="n">
        <f aca="false">IF(C3=0,0,(G3*100)/C3)</f>
        <v>0</v>
      </c>
      <c r="L3" s="131" t="n">
        <f aca="false">'CONSOLIDADO-601'!$BC$57</f>
        <v>0</v>
      </c>
      <c r="M3" s="132" t="str">
        <f aca="false">IF(L3&gt;=4.5,"SUPERIOR",IF(L3&gt;=4,"ALTO",IF(L3&gt;=3,"BASICO",IF(L3&gt;=0,"BAJO","BAJO"))))</f>
        <v>BAJO</v>
      </c>
      <c r="N3" s="133" t="n">
        <f aca="false">RANK(L3,$L$3:$L$25)</f>
        <v>1</v>
      </c>
    </row>
    <row r="4" customFormat="false" ht="15" hidden="false" customHeight="false" outlineLevel="0" collapsed="false">
      <c r="A4" s="128" t="n">
        <v>602</v>
      </c>
      <c r="B4" s="129" t="n">
        <f aca="false">COUNTA('CONSOLIDADO-602'!$F$2:$F$51)</f>
        <v>0</v>
      </c>
      <c r="C4" s="129" t="n">
        <f aca="false">'CONSOLIDADO-602'!$EF$52</f>
        <v>0</v>
      </c>
      <c r="D4" s="130" t="n">
        <f aca="false">'CONSOLIDADO-602'!$BD$60</f>
        <v>0</v>
      </c>
      <c r="E4" s="130" t="n">
        <f aca="false">'CONSOLIDADO-602'!$BD$61</f>
        <v>0</v>
      </c>
      <c r="F4" s="130" t="n">
        <f aca="false">'CONSOLIDADO-602'!$BD$62</f>
        <v>0</v>
      </c>
      <c r="G4" s="130" t="n">
        <f aca="false">'CONSOLIDADO-602'!$BD$63</f>
        <v>0</v>
      </c>
      <c r="H4" s="131" t="n">
        <f aca="false">IF(C4=0,0,(D4*100)/C4)</f>
        <v>0</v>
      </c>
      <c r="I4" s="131" t="n">
        <f aca="false">IF(C4=0,0,(E4*100)/C4)</f>
        <v>0</v>
      </c>
      <c r="J4" s="131" t="n">
        <f aca="false">IF(C4=0,0,(F4*100)/C4)</f>
        <v>0</v>
      </c>
      <c r="K4" s="131" t="n">
        <f aca="false">IF(C4=0,0,(G4*100)/C4)</f>
        <v>0</v>
      </c>
      <c r="L4" s="131" t="n">
        <f aca="false">'CONSOLIDADO-602'!$BC$57</f>
        <v>0</v>
      </c>
      <c r="M4" s="132" t="str">
        <f aca="false">IF(L4&gt;=4.5,"SUPERIOR",IF(L4&gt;=4,"ALTO",IF(L4&gt;=3,"BASICO",IF(L4&gt;=0,"BAJO","BAJO"))))</f>
        <v>BAJO</v>
      </c>
      <c r="N4" s="133" t="n">
        <f aca="false">RANK(L4,$L$3:$L$25)</f>
        <v>1</v>
      </c>
    </row>
    <row r="5" customFormat="false" ht="15" hidden="false" customHeight="false" outlineLevel="0" collapsed="false">
      <c r="A5" s="128" t="n">
        <v>603</v>
      </c>
      <c r="B5" s="129" t="n">
        <f aca="false">COUNTA('CONSOLIDADO-603'!$F$2:$F$51)</f>
        <v>0</v>
      </c>
      <c r="C5" s="129" t="n">
        <f aca="false">'CONSOLIDADO-603'!$EF$52</f>
        <v>0</v>
      </c>
      <c r="D5" s="130" t="n">
        <f aca="false">'CONSOLIDADO-603'!$BD$60</f>
        <v>0</v>
      </c>
      <c r="E5" s="130" t="n">
        <f aca="false">'CONSOLIDADO-603'!$BD$61</f>
        <v>0</v>
      </c>
      <c r="F5" s="130" t="n">
        <f aca="false">'CONSOLIDADO-603'!$BD$62</f>
        <v>0</v>
      </c>
      <c r="G5" s="130" t="n">
        <f aca="false">'CONSOLIDADO-603'!$BD$63</f>
        <v>0</v>
      </c>
      <c r="H5" s="131" t="n">
        <f aca="false">IF(C5=0,0,(D5*100)/C5)</f>
        <v>0</v>
      </c>
      <c r="I5" s="131" t="n">
        <f aca="false">IF(C5=0,0,(E5*100)/C5)</f>
        <v>0</v>
      </c>
      <c r="J5" s="131" t="n">
        <f aca="false">IF(C5=0,0,(F5*100)/C5)</f>
        <v>0</v>
      </c>
      <c r="K5" s="131" t="n">
        <f aca="false">IF(C5=0,0,(G5*100)/C5)</f>
        <v>0</v>
      </c>
      <c r="L5" s="131" t="n">
        <f aca="false">'CONSOLIDADO-603'!$BC$57</f>
        <v>0</v>
      </c>
      <c r="M5" s="132" t="str">
        <f aca="false">IF(L5&gt;=4.5,"SUPERIOR",IF(L5&gt;=4,"ALTO",IF(L5&gt;=3,"BASICO",IF(L5&gt;=0,"BAJO","BAJO"))))</f>
        <v>BAJO</v>
      </c>
      <c r="N5" s="133" t="n">
        <f aca="false">RANK(L5,$L$3:$L$25)</f>
        <v>1</v>
      </c>
    </row>
    <row r="6" customFormat="false" ht="15" hidden="false" customHeight="false" outlineLevel="0" collapsed="false">
      <c r="A6" s="128" t="s">
        <v>167</v>
      </c>
      <c r="B6" s="129" t="n">
        <f aca="false">COUNTA('CONSOLIDADO-601R'!$F$2:$F$51)</f>
        <v>0</v>
      </c>
      <c r="C6" s="129" t="n">
        <f aca="false">'CONSOLIDADO-601R'!$EF$52</f>
        <v>0</v>
      </c>
      <c r="D6" s="130" t="n">
        <f aca="false">'CONSOLIDADO-601R'!$BD$60</f>
        <v>0</v>
      </c>
      <c r="E6" s="130" t="n">
        <f aca="false">'CONSOLIDADO-601R'!$BD$61</f>
        <v>0</v>
      </c>
      <c r="F6" s="130" t="n">
        <f aca="false">'CONSOLIDADO-601R'!$BD$62</f>
        <v>0</v>
      </c>
      <c r="G6" s="130" t="n">
        <f aca="false">'CONSOLIDADO-601R'!$BD$63</f>
        <v>0</v>
      </c>
      <c r="H6" s="131" t="n">
        <f aca="false">IF(C6=0,0,(D6*100)/C6)</f>
        <v>0</v>
      </c>
      <c r="I6" s="131" t="n">
        <f aca="false">IF(C6=0,0,(E6*100)/C6)</f>
        <v>0</v>
      </c>
      <c r="J6" s="131" t="n">
        <f aca="false">IF(C6=0,0,(F6*100)/C6)</f>
        <v>0</v>
      </c>
      <c r="K6" s="131" t="n">
        <f aca="false">IF(C6=0,0,(G6*100)/C6)</f>
        <v>0</v>
      </c>
      <c r="L6" s="131" t="n">
        <f aca="false">'CONSOLIDADO-601R'!$BC$57</f>
        <v>0</v>
      </c>
      <c r="M6" s="132" t="str">
        <f aca="false">IF(L6&gt;=4.5,"SUPERIOR",IF(L6&gt;=4,"ALTO",IF(L6&gt;=3,"BASICO",IF(L6&gt;=0,"BAJO","BAJO"))))</f>
        <v>BAJO</v>
      </c>
      <c r="N6" s="133" t="n">
        <f aca="false">RANK(L6,$L$3:$L$25)</f>
        <v>1</v>
      </c>
    </row>
    <row r="7" customFormat="false" ht="15" hidden="false" customHeight="false" outlineLevel="0" collapsed="false">
      <c r="A7" s="128" t="s">
        <v>168</v>
      </c>
      <c r="B7" s="129" t="n">
        <f aca="false">COUNTA('CONSOLIDADO-602R'!$F$2:$F$51)</f>
        <v>0</v>
      </c>
      <c r="C7" s="129" t="n">
        <f aca="false">'CONSOLIDADO-602R'!$EF$52</f>
        <v>0</v>
      </c>
      <c r="D7" s="130" t="n">
        <f aca="false">'CONSOLIDADO-602R'!$BD$60</f>
        <v>0</v>
      </c>
      <c r="E7" s="130" t="n">
        <f aca="false">'CONSOLIDADO-602R'!$BD$61</f>
        <v>0</v>
      </c>
      <c r="F7" s="130" t="n">
        <f aca="false">'CONSOLIDADO-602R'!$BD$62</f>
        <v>0</v>
      </c>
      <c r="G7" s="130" t="n">
        <f aca="false">'CONSOLIDADO-602R'!$BD$63</f>
        <v>0</v>
      </c>
      <c r="H7" s="131" t="n">
        <f aca="false">IF(C7=0,0,(D7*100)/C7)</f>
        <v>0</v>
      </c>
      <c r="I7" s="131" t="n">
        <f aca="false">IF(C7=0,0,(E7*100)/C7)</f>
        <v>0</v>
      </c>
      <c r="J7" s="131" t="n">
        <f aca="false">IF(C7=0,0,(F7*100)/C7)</f>
        <v>0</v>
      </c>
      <c r="K7" s="131" t="n">
        <f aca="false">IF(C7=0,0,(G7*100)/C7)</f>
        <v>0</v>
      </c>
      <c r="L7" s="131" t="n">
        <f aca="false">'CONSOLIDADO-602R'!$BC$57</f>
        <v>0</v>
      </c>
      <c r="M7" s="132" t="str">
        <f aca="false">IF(L7&gt;=4.5,"SUPERIOR",IF(L7&gt;=4,"ALTO",IF(L7&gt;=3,"BASICO",IF(L7&gt;=0,"BAJO","BAJO"))))</f>
        <v>BAJO</v>
      </c>
      <c r="N7" s="133" t="n">
        <f aca="false">RANK(L7,$L$3:$L$25)</f>
        <v>1</v>
      </c>
    </row>
    <row r="8" customFormat="false" ht="15" hidden="false" customHeight="false" outlineLevel="0" collapsed="false">
      <c r="A8" s="128" t="n">
        <v>701</v>
      </c>
      <c r="B8" s="129" t="n">
        <f aca="false">COUNTA('CONSOLIDADO-701'!$F$2:$F$51)</f>
        <v>0</v>
      </c>
      <c r="C8" s="129" t="n">
        <f aca="false">'CONSOLIDADO-701'!$EF$52</f>
        <v>0</v>
      </c>
      <c r="D8" s="130" t="n">
        <f aca="false">'CONSOLIDADO-701'!$BD$60</f>
        <v>0</v>
      </c>
      <c r="E8" s="130" t="n">
        <f aca="false">'CONSOLIDADO-701'!$BD$61</f>
        <v>0</v>
      </c>
      <c r="F8" s="130" t="n">
        <f aca="false">'CONSOLIDADO-701'!$BD$62</f>
        <v>0</v>
      </c>
      <c r="G8" s="130" t="n">
        <f aca="false">'CONSOLIDADO-701'!$BD$63</f>
        <v>0</v>
      </c>
      <c r="H8" s="131" t="n">
        <f aca="false">IF(C8=0,0,(D8*100)/C8)</f>
        <v>0</v>
      </c>
      <c r="I8" s="131" t="n">
        <f aca="false">IF(C8=0,0,(E8*100)/C8)</f>
        <v>0</v>
      </c>
      <c r="J8" s="131" t="n">
        <f aca="false">IF(C8=0,0,(F8*100)/C8)</f>
        <v>0</v>
      </c>
      <c r="K8" s="131" t="n">
        <f aca="false">IF(C8=0,0,(G8*100)/C8)</f>
        <v>0</v>
      </c>
      <c r="L8" s="131" t="n">
        <f aca="false">'CONSOLIDADO-701'!$BC$57</f>
        <v>0</v>
      </c>
      <c r="M8" s="132" t="str">
        <f aca="false">IF(L8&gt;=4.5,"SUPERIOR",IF(L8&gt;=4,"ALTO",IF(L8&gt;=3,"BASICO",IF(L8&gt;=0,"BAJO","BAJO"))))</f>
        <v>BAJO</v>
      </c>
      <c r="N8" s="133" t="n">
        <f aca="false">RANK(L8,$L$3:$L$25)</f>
        <v>1</v>
      </c>
    </row>
    <row r="9" customFormat="false" ht="15" hidden="false" customHeight="false" outlineLevel="0" collapsed="false">
      <c r="A9" s="128" t="n">
        <v>702</v>
      </c>
      <c r="B9" s="129" t="n">
        <f aca="false">COUNTA('CONSOLIDADO-702'!$F$2:$F$51)</f>
        <v>0</v>
      </c>
      <c r="C9" s="129" t="n">
        <f aca="false">'CONSOLIDADO-702'!$EF$52</f>
        <v>0</v>
      </c>
      <c r="D9" s="130" t="n">
        <f aca="false">'CONSOLIDADO-702'!$BD$60</f>
        <v>0</v>
      </c>
      <c r="E9" s="130" t="n">
        <f aca="false">'CONSOLIDADO-702'!$BD$61</f>
        <v>0</v>
      </c>
      <c r="F9" s="130" t="n">
        <f aca="false">'CONSOLIDADO-702'!$BD$62</f>
        <v>0</v>
      </c>
      <c r="G9" s="130" t="n">
        <f aca="false">'CONSOLIDADO-702'!$BD$63</f>
        <v>0</v>
      </c>
      <c r="H9" s="131" t="n">
        <f aca="false">IF(C9=0,0,(D9*100)/C9)</f>
        <v>0</v>
      </c>
      <c r="I9" s="131" t="n">
        <f aca="false">IF(C9=0,0,(E9*100)/C9)</f>
        <v>0</v>
      </c>
      <c r="J9" s="131" t="n">
        <f aca="false">IF(C9=0,0,(F9*100)/C9)</f>
        <v>0</v>
      </c>
      <c r="K9" s="131" t="n">
        <f aca="false">IF(C9=0,0,(G9*100)/C9)</f>
        <v>0</v>
      </c>
      <c r="L9" s="131" t="n">
        <f aca="false">'CONSOLIDADO-702'!$BC$57</f>
        <v>0</v>
      </c>
      <c r="M9" s="132" t="str">
        <f aca="false">IF(L9&gt;=4.5,"SUPERIOR",IF(L9&gt;=4,"ALTO",IF(L9&gt;=3,"BASICO",IF(L9&gt;=0,"BAJO","BAJO"))))</f>
        <v>BAJO</v>
      </c>
      <c r="N9" s="133" t="n">
        <f aca="false">RANK(L9,$L$3:$L$25)</f>
        <v>1</v>
      </c>
    </row>
    <row r="10" customFormat="false" ht="15" hidden="false" customHeight="false" outlineLevel="0" collapsed="false">
      <c r="A10" s="128" t="n">
        <v>703</v>
      </c>
      <c r="B10" s="129" t="n">
        <f aca="false">COUNTA('CONSOLIDADO-703'!$F$2:$F$51)</f>
        <v>0</v>
      </c>
      <c r="C10" s="129" t="n">
        <f aca="false">'CONSOLIDADO-703'!$EF$52</f>
        <v>0</v>
      </c>
      <c r="D10" s="130" t="n">
        <f aca="false">'CONSOLIDADO-703'!$BD$60</f>
        <v>0</v>
      </c>
      <c r="E10" s="130" t="n">
        <f aca="false">'CONSOLIDADO-703'!$BD$61</f>
        <v>0</v>
      </c>
      <c r="F10" s="130" t="n">
        <f aca="false">'CONSOLIDADO-703'!$BD$62</f>
        <v>0</v>
      </c>
      <c r="G10" s="130" t="n">
        <f aca="false">'CONSOLIDADO-703'!$BD$63</f>
        <v>0</v>
      </c>
      <c r="H10" s="131" t="n">
        <f aca="false">IF(C10=0,0,(D10*100)/C10)</f>
        <v>0</v>
      </c>
      <c r="I10" s="131" t="n">
        <f aca="false">IF(C10=0,0,(E10*100)/C10)</f>
        <v>0</v>
      </c>
      <c r="J10" s="131" t="n">
        <f aca="false">IF(C10=0,0,(F10*100)/C10)</f>
        <v>0</v>
      </c>
      <c r="K10" s="131" t="n">
        <f aca="false">IF(C10=0,0,(G10*100)/C10)</f>
        <v>0</v>
      </c>
      <c r="L10" s="131" t="n">
        <f aca="false">'CONSOLIDADO-703'!$BC$57</f>
        <v>0</v>
      </c>
      <c r="M10" s="132" t="str">
        <f aca="false">IF(L10&gt;=4.5,"SUPERIOR",IF(L10&gt;=4,"ALTO",IF(L10&gt;=3,"BASICO",IF(L10&gt;=0,"BAJO","BAJO"))))</f>
        <v>BAJO</v>
      </c>
      <c r="N10" s="133" t="n">
        <f aca="false">RANK(L10,$L$3:$L$25)</f>
        <v>1</v>
      </c>
    </row>
    <row r="11" customFormat="false" ht="15" hidden="false" customHeight="false" outlineLevel="0" collapsed="false">
      <c r="A11" s="128" t="s">
        <v>169</v>
      </c>
      <c r="B11" s="129" t="n">
        <f aca="false">COUNTA('CONSOLIDADO-701R'!$F$2:$F$51)</f>
        <v>0</v>
      </c>
      <c r="C11" s="129" t="n">
        <f aca="false">'CONSOLIDADO-701R'!$EF$52</f>
        <v>0</v>
      </c>
      <c r="D11" s="130" t="n">
        <f aca="false">'CONSOLIDADO-701R'!$BD$60</f>
        <v>0</v>
      </c>
      <c r="E11" s="130" t="n">
        <f aca="false">'CONSOLIDADO-701R'!$BD$61</f>
        <v>0</v>
      </c>
      <c r="F11" s="130" t="n">
        <f aca="false">'CONSOLIDADO-701R'!$BD$62</f>
        <v>0</v>
      </c>
      <c r="G11" s="130" t="n">
        <f aca="false">'CONSOLIDADO-701R'!$BD$63</f>
        <v>0</v>
      </c>
      <c r="H11" s="131" t="n">
        <f aca="false">IF(C11=0,0,(D11*100)/C11)</f>
        <v>0</v>
      </c>
      <c r="I11" s="131" t="n">
        <f aca="false">IF(C11=0,0,(E11*100)/C11)</f>
        <v>0</v>
      </c>
      <c r="J11" s="131" t="n">
        <f aca="false">IF(C11=0,0,(F11*100)/C11)</f>
        <v>0</v>
      </c>
      <c r="K11" s="131" t="n">
        <f aca="false">IF(C11=0,0,(G11*100)/C11)</f>
        <v>0</v>
      </c>
      <c r="L11" s="131" t="n">
        <f aca="false">'CONSOLIDADO-701R'!$BC$57</f>
        <v>0</v>
      </c>
      <c r="M11" s="132" t="str">
        <f aca="false">IF(L11&gt;=4.5,"SUPERIOR",IF(L11&gt;=4,"ALTO",IF(L11&gt;=3,"BASICO",IF(L11&gt;=0,"BAJO","BAJO"))))</f>
        <v>BAJO</v>
      </c>
      <c r="N11" s="133" t="n">
        <f aca="false">RANK(L11,$L$3:$L$25)</f>
        <v>1</v>
      </c>
    </row>
    <row r="12" customFormat="false" ht="15" hidden="false" customHeight="false" outlineLevel="0" collapsed="false">
      <c r="A12" s="128" t="s">
        <v>170</v>
      </c>
      <c r="B12" s="129" t="n">
        <f aca="false">COUNTA('CONSOLIDADO-702R'!$F$2:$F$51)</f>
        <v>0</v>
      </c>
      <c r="C12" s="129" t="n">
        <f aca="false">'CONSOLIDADO-702R'!$EF$52</f>
        <v>0</v>
      </c>
      <c r="D12" s="130" t="n">
        <f aca="false">'CONSOLIDADO-702R'!$BD$60</f>
        <v>0</v>
      </c>
      <c r="E12" s="130" t="n">
        <f aca="false">'CONSOLIDADO-702R'!$BD$61</f>
        <v>0</v>
      </c>
      <c r="F12" s="130" t="n">
        <f aca="false">'CONSOLIDADO-702R'!$BD$62</f>
        <v>0</v>
      </c>
      <c r="G12" s="130" t="n">
        <f aca="false">'CONSOLIDADO-702R'!$BD$63</f>
        <v>0</v>
      </c>
      <c r="H12" s="131" t="n">
        <f aca="false">IF(C12=0,0,(D12*100)/C12)</f>
        <v>0</v>
      </c>
      <c r="I12" s="131" t="n">
        <f aca="false">IF(C12=0,0,(E12*100)/C12)</f>
        <v>0</v>
      </c>
      <c r="J12" s="131" t="n">
        <f aca="false">IF(C12=0,0,(F12*100)/C12)</f>
        <v>0</v>
      </c>
      <c r="K12" s="131" t="n">
        <f aca="false">IF(C12=0,0,(G12*100)/C12)</f>
        <v>0</v>
      </c>
      <c r="L12" s="131" t="n">
        <f aca="false">'CONSOLIDADO-702R'!$BC$57</f>
        <v>0</v>
      </c>
      <c r="M12" s="132" t="str">
        <f aca="false">IF(L12&gt;=4.5,"SUPERIOR",IF(L12&gt;=4,"ALTO",IF(L12&gt;=3,"BASICO",IF(L12&gt;=0,"BAJO","BAJO"))))</f>
        <v>BAJO</v>
      </c>
      <c r="N12" s="133" t="n">
        <f aca="false">RANK(L12,$L$3:$L$25)</f>
        <v>1</v>
      </c>
    </row>
    <row r="13" customFormat="false" ht="15" hidden="false" customHeight="false" outlineLevel="0" collapsed="false">
      <c r="A13" s="128" t="n">
        <v>801</v>
      </c>
      <c r="B13" s="129" t="n">
        <f aca="false">COUNTA('CONSOLIDADO-801'!$F$2:$F$51)</f>
        <v>0</v>
      </c>
      <c r="C13" s="129" t="n">
        <f aca="false">'CONSOLIDADO-801'!$EF$52</f>
        <v>0</v>
      </c>
      <c r="D13" s="130" t="n">
        <f aca="false">'CONSOLIDADO-801'!$BD$60</f>
        <v>0</v>
      </c>
      <c r="E13" s="130" t="n">
        <f aca="false">'CONSOLIDADO-801'!$BD$61</f>
        <v>0</v>
      </c>
      <c r="F13" s="130" t="n">
        <f aca="false">'CONSOLIDADO-801'!$BD$62</f>
        <v>0</v>
      </c>
      <c r="G13" s="130" t="n">
        <f aca="false">'CONSOLIDADO-801'!$BD$63</f>
        <v>0</v>
      </c>
      <c r="H13" s="131" t="n">
        <f aca="false">IF(C13=0,0,(D13*100)/C13)</f>
        <v>0</v>
      </c>
      <c r="I13" s="131" t="n">
        <f aca="false">IF(C13=0,0,(E13*100)/C13)</f>
        <v>0</v>
      </c>
      <c r="J13" s="131" t="n">
        <f aca="false">IF(C13=0,0,(F13*100)/C13)</f>
        <v>0</v>
      </c>
      <c r="K13" s="131" t="n">
        <f aca="false">IF(C13=0,0,(G13*100)/C13)</f>
        <v>0</v>
      </c>
      <c r="L13" s="131" t="n">
        <f aca="false">'CONSOLIDADO-801'!$BC$57</f>
        <v>0</v>
      </c>
      <c r="M13" s="132" t="str">
        <f aca="false">IF(L13&gt;=4.5,"SUPERIOR",IF(L13&gt;=4,"ALTO",IF(L13&gt;=3,"BASICO",IF(L13&gt;=0,"BAJO","BAJO"))))</f>
        <v>BAJO</v>
      </c>
      <c r="N13" s="133" t="n">
        <f aca="false">RANK(L13,$L$3:$L$25)</f>
        <v>1</v>
      </c>
    </row>
    <row r="14" customFormat="false" ht="15" hidden="false" customHeight="false" outlineLevel="0" collapsed="false">
      <c r="A14" s="128" t="n">
        <v>802</v>
      </c>
      <c r="B14" s="129" t="n">
        <f aca="false">COUNTA('CONSOLIDADO-802'!$F$2:$F$51)</f>
        <v>0</v>
      </c>
      <c r="C14" s="129" t="n">
        <f aca="false">'CONSOLIDADO-802'!$EF$52</f>
        <v>0</v>
      </c>
      <c r="D14" s="130" t="n">
        <f aca="false">'CONSOLIDADO-802'!$BD$60</f>
        <v>0</v>
      </c>
      <c r="E14" s="130" t="n">
        <f aca="false">'CONSOLIDADO-802'!$BD$61</f>
        <v>0</v>
      </c>
      <c r="F14" s="130" t="n">
        <f aca="false">'CONSOLIDADO-802'!$BD$62</f>
        <v>0</v>
      </c>
      <c r="G14" s="130" t="n">
        <f aca="false">'CONSOLIDADO-802'!$BD$63</f>
        <v>0</v>
      </c>
      <c r="H14" s="131" t="n">
        <f aca="false">IF(C14=0,0,(D14*100)/C14)</f>
        <v>0</v>
      </c>
      <c r="I14" s="131" t="n">
        <f aca="false">IF(C14=0,0,(E14*100)/C14)</f>
        <v>0</v>
      </c>
      <c r="J14" s="131" t="n">
        <f aca="false">IF(C14=0,0,(F14*100)/C14)</f>
        <v>0</v>
      </c>
      <c r="K14" s="131" t="n">
        <f aca="false">IF(C14=0,0,(G14*100)/C14)</f>
        <v>0</v>
      </c>
      <c r="L14" s="131" t="n">
        <f aca="false">'CONSOLIDADO-802'!$BC$57</f>
        <v>0</v>
      </c>
      <c r="M14" s="132" t="str">
        <f aca="false">IF(L14&gt;=4.5,"SUPERIOR",IF(L14&gt;=4,"ALTO",IF(L14&gt;=3,"BASICO",IF(L14&gt;=0,"BAJO","BAJO"))))</f>
        <v>BAJO</v>
      </c>
      <c r="N14" s="133" t="n">
        <f aca="false">RANK(L14,$L$3:$L$25)</f>
        <v>1</v>
      </c>
    </row>
    <row r="15" customFormat="false" ht="15" hidden="false" customHeight="false" outlineLevel="0" collapsed="false">
      <c r="A15" s="128" t="s">
        <v>171</v>
      </c>
      <c r="B15" s="129" t="n">
        <f aca="false">COUNTA('CONSOLIDADO-801R'!$F$2:$F$51)</f>
        <v>0</v>
      </c>
      <c r="C15" s="129" t="n">
        <f aca="false">'CONSOLIDADO-801R'!$EF$52</f>
        <v>0</v>
      </c>
      <c r="D15" s="130" t="n">
        <f aca="false">'CONSOLIDADO-801R'!$BD$60</f>
        <v>0</v>
      </c>
      <c r="E15" s="130" t="n">
        <f aca="false">'CONSOLIDADO-801R'!$BD$61</f>
        <v>0</v>
      </c>
      <c r="F15" s="130" t="n">
        <f aca="false">'CONSOLIDADO-801R'!$BD$62</f>
        <v>0</v>
      </c>
      <c r="G15" s="130" t="n">
        <f aca="false">'CONSOLIDADO-801R'!$BD$63</f>
        <v>0</v>
      </c>
      <c r="H15" s="131" t="n">
        <f aca="false">IF(C15=0,0,(D15*100)/C15)</f>
        <v>0</v>
      </c>
      <c r="I15" s="131" t="n">
        <f aca="false">IF(C15=0,0,(E15*100)/C15)</f>
        <v>0</v>
      </c>
      <c r="J15" s="131" t="n">
        <f aca="false">IF(C15=0,0,(F15*100)/C15)</f>
        <v>0</v>
      </c>
      <c r="K15" s="131" t="n">
        <f aca="false">IF(C15=0,0,(G15*100)/C15)</f>
        <v>0</v>
      </c>
      <c r="L15" s="131" t="n">
        <f aca="false">'CONSOLIDADO-801R'!$BC$57</f>
        <v>0</v>
      </c>
      <c r="M15" s="132" t="str">
        <f aca="false">IF(L15&gt;=4.5,"SUPERIOR",IF(L15&gt;=4,"ALTO",IF(L15&gt;=3,"BASICO",IF(L15&gt;=0,"BAJO","BAJO"))))</f>
        <v>BAJO</v>
      </c>
      <c r="N15" s="133" t="n">
        <f aca="false">RANK(L15,$L$3:$L$25)</f>
        <v>1</v>
      </c>
    </row>
    <row r="16" customFormat="false" ht="15" hidden="false" customHeight="false" outlineLevel="0" collapsed="false">
      <c r="A16" s="128" t="n">
        <v>901</v>
      </c>
      <c r="B16" s="129" t="n">
        <f aca="false">COUNTA('CONSOLIDADO-901'!$F$2:$F$51)</f>
        <v>0</v>
      </c>
      <c r="C16" s="129" t="n">
        <f aca="false">'CONSOLIDADO-901'!$EF$52</f>
        <v>0</v>
      </c>
      <c r="D16" s="130" t="n">
        <f aca="false">'CONSOLIDADO-901'!$BD$60</f>
        <v>0</v>
      </c>
      <c r="E16" s="130" t="n">
        <f aca="false">'CONSOLIDADO-901'!$BD$61</f>
        <v>0</v>
      </c>
      <c r="F16" s="130" t="n">
        <f aca="false">'CONSOLIDADO-901'!$BD$62</f>
        <v>0</v>
      </c>
      <c r="G16" s="130" t="n">
        <f aca="false">'CONSOLIDADO-901'!$BD$63</f>
        <v>0</v>
      </c>
      <c r="H16" s="131" t="n">
        <f aca="false">IF(C16=0,0,(D16*100)/C16)</f>
        <v>0</v>
      </c>
      <c r="I16" s="131" t="n">
        <f aca="false">IF(C16=0,0,(E16*100)/C16)</f>
        <v>0</v>
      </c>
      <c r="J16" s="131" t="n">
        <f aca="false">IF(C16=0,0,(F16*100)/C16)</f>
        <v>0</v>
      </c>
      <c r="K16" s="131" t="n">
        <f aca="false">IF(C16=0,0,(G16*100)/C16)</f>
        <v>0</v>
      </c>
      <c r="L16" s="131" t="n">
        <f aca="false">'CONSOLIDADO-901'!$BC$57</f>
        <v>0</v>
      </c>
      <c r="M16" s="132" t="str">
        <f aca="false">IF(L16&gt;=4.5,"SUPERIOR",IF(L16&gt;=4,"ALTO",IF(L16&gt;=3,"BASICO",IF(L16&gt;=0,"BAJO","BAJO"))))</f>
        <v>BAJO</v>
      </c>
      <c r="N16" s="133" t="n">
        <f aca="false">RANK(L16,$L$3:$L$25)</f>
        <v>1</v>
      </c>
    </row>
    <row r="17" customFormat="false" ht="15" hidden="false" customHeight="false" outlineLevel="0" collapsed="false">
      <c r="A17" s="128" t="n">
        <v>902</v>
      </c>
      <c r="B17" s="129" t="n">
        <f aca="false">COUNTA('CONSOLIDADO-902'!$F$2:$F$51)</f>
        <v>0</v>
      </c>
      <c r="C17" s="129" t="n">
        <f aca="false">'CONSOLIDADO-902'!$EF$52</f>
        <v>0</v>
      </c>
      <c r="D17" s="130" t="n">
        <f aca="false">'CONSOLIDADO-902'!$BD$60</f>
        <v>0</v>
      </c>
      <c r="E17" s="130" t="n">
        <f aca="false">'CONSOLIDADO-902'!$BD$61</f>
        <v>0</v>
      </c>
      <c r="F17" s="130" t="n">
        <f aca="false">'CONSOLIDADO-902'!$BD$62</f>
        <v>0</v>
      </c>
      <c r="G17" s="130" t="n">
        <f aca="false">'CONSOLIDADO-902'!$BD$63</f>
        <v>0</v>
      </c>
      <c r="H17" s="131" t="n">
        <f aca="false">IF(C17=0,0,(D17*100)/C17)</f>
        <v>0</v>
      </c>
      <c r="I17" s="131" t="n">
        <f aca="false">IF(C17=0,0,(E17*100)/C17)</f>
        <v>0</v>
      </c>
      <c r="J17" s="131" t="n">
        <f aca="false">IF(C17=0,0,(F17*100)/C17)</f>
        <v>0</v>
      </c>
      <c r="K17" s="131" t="n">
        <f aca="false">IF(C17=0,0,(G17*100)/C17)</f>
        <v>0</v>
      </c>
      <c r="L17" s="131" t="n">
        <f aca="false">'CONSOLIDADO-902'!$BC$57</f>
        <v>0</v>
      </c>
      <c r="M17" s="132" t="str">
        <f aca="false">IF(L17&gt;=4.5,"SUPERIOR",IF(L17&gt;=4,"ALTO",IF(L17&gt;=3,"BASICO",IF(L17&gt;=0,"BAJO","BAJO"))))</f>
        <v>BAJO</v>
      </c>
      <c r="N17" s="133" t="n">
        <f aca="false">RANK(L17,$L$3:$L$25)</f>
        <v>1</v>
      </c>
    </row>
    <row r="18" customFormat="false" ht="15" hidden="false" customHeight="false" outlineLevel="0" collapsed="false">
      <c r="A18" s="128" t="n">
        <v>903</v>
      </c>
      <c r="B18" s="129" t="n">
        <f aca="false">COUNTA('CONSOLIDADO-903'!$F$2:$F$51)</f>
        <v>0</v>
      </c>
      <c r="C18" s="129" t="n">
        <f aca="false">'CONSOLIDADO-903'!$EF$52</f>
        <v>0</v>
      </c>
      <c r="D18" s="130" t="n">
        <f aca="false">'CONSOLIDADO-903'!$BD$60</f>
        <v>0</v>
      </c>
      <c r="E18" s="130" t="n">
        <f aca="false">'CONSOLIDADO-903'!$BD$61</f>
        <v>0</v>
      </c>
      <c r="F18" s="130" t="n">
        <f aca="false">'CONSOLIDADO-903'!$BD$62</f>
        <v>0</v>
      </c>
      <c r="G18" s="130" t="n">
        <f aca="false">'CONSOLIDADO-903'!$BD$63</f>
        <v>0</v>
      </c>
      <c r="H18" s="131" t="n">
        <f aca="false">IF(C18=0,0,(D18*100)/C18)</f>
        <v>0</v>
      </c>
      <c r="I18" s="131" t="n">
        <f aca="false">IF(C18=0,0,(E18*100)/C18)</f>
        <v>0</v>
      </c>
      <c r="J18" s="131" t="n">
        <f aca="false">IF(C18=0,0,(F18*100)/C18)</f>
        <v>0</v>
      </c>
      <c r="K18" s="131" t="n">
        <f aca="false">IF(C18=0,0,(G18*100)/C18)</f>
        <v>0</v>
      </c>
      <c r="L18" s="131" t="n">
        <f aca="false">'CONSOLIDADO-903'!$BC$57</f>
        <v>0</v>
      </c>
      <c r="M18" s="132" t="str">
        <f aca="false">IF(L18&gt;=4.5,"SUPERIOR",IF(L18&gt;=4,"ALTO",IF(L18&gt;=3,"BASICO",IF(L18&gt;=0,"BAJO","BAJO"))))</f>
        <v>BAJO</v>
      </c>
      <c r="N18" s="133" t="n">
        <f aca="false">RANK(L18,$L$3:$L$25)</f>
        <v>1</v>
      </c>
    </row>
    <row r="19" customFormat="false" ht="15" hidden="false" customHeight="false" outlineLevel="0" collapsed="false">
      <c r="A19" s="128" t="s">
        <v>172</v>
      </c>
      <c r="B19" s="129" t="n">
        <f aca="false">COUNTA('CONSOLIDADO-901R'!$F$2:$F$51)</f>
        <v>0</v>
      </c>
      <c r="C19" s="129" t="n">
        <f aca="false">'CONSOLIDADO-901R'!$EF$52</f>
        <v>0</v>
      </c>
      <c r="D19" s="130" t="n">
        <f aca="false">'CONSOLIDADO-901R'!$BD$60</f>
        <v>0</v>
      </c>
      <c r="E19" s="130" t="n">
        <f aca="false">'CONSOLIDADO-901R'!$BD$61</f>
        <v>0</v>
      </c>
      <c r="F19" s="130" t="n">
        <f aca="false">'CONSOLIDADO-901R'!$BD$62</f>
        <v>0</v>
      </c>
      <c r="G19" s="130" t="n">
        <f aca="false">'CONSOLIDADO-901R'!$BD$63</f>
        <v>0</v>
      </c>
      <c r="H19" s="131" t="n">
        <f aca="false">IF(C19=0,0,(D19*100)/C19)</f>
        <v>0</v>
      </c>
      <c r="I19" s="131" t="n">
        <f aca="false">IF(C19=0,0,(E19*100)/C19)</f>
        <v>0</v>
      </c>
      <c r="J19" s="131" t="n">
        <f aca="false">IF(C19=0,0,(F19*100)/C19)</f>
        <v>0</v>
      </c>
      <c r="K19" s="131" t="n">
        <f aca="false">IF(C19=0,0,(G19*100)/C19)</f>
        <v>0</v>
      </c>
      <c r="L19" s="131" t="n">
        <f aca="false">'CONSOLIDADO-901R'!$BC$57</f>
        <v>0</v>
      </c>
      <c r="M19" s="132" t="str">
        <f aca="false">IF(L19&gt;=4.5,"SUPERIOR",IF(L19&gt;=4,"ALTO",IF(L19&gt;=3,"BASICO",IF(L19&gt;=0,"BAJO","BAJO"))))</f>
        <v>BAJO</v>
      </c>
      <c r="N19" s="133" t="n">
        <f aca="false">RANK(L19,$L$3:$L$25)</f>
        <v>1</v>
      </c>
    </row>
    <row r="20" customFormat="false" ht="15" hidden="false" customHeight="false" outlineLevel="0" collapsed="false">
      <c r="A20" s="128" t="n">
        <v>1001</v>
      </c>
      <c r="B20" s="129" t="n">
        <f aca="false">COUNTA('CONSOLIDADO-1001'!$F$2:$F$51)</f>
        <v>0</v>
      </c>
      <c r="C20" s="129" t="n">
        <f aca="false">'CONSOLIDADO-1001'!$EF$52</f>
        <v>0</v>
      </c>
      <c r="D20" s="130" t="n">
        <f aca="false">'CONSOLIDADO-1001'!$BD$60</f>
        <v>0</v>
      </c>
      <c r="E20" s="130" t="n">
        <f aca="false">'CONSOLIDADO-1001'!$BD$61</f>
        <v>0</v>
      </c>
      <c r="F20" s="130" t="n">
        <f aca="false">'CONSOLIDADO-1001'!$BD$62</f>
        <v>0</v>
      </c>
      <c r="G20" s="130" t="n">
        <f aca="false">'CONSOLIDADO-1001'!$BD$63</f>
        <v>0</v>
      </c>
      <c r="H20" s="131" t="n">
        <f aca="false">IF(C20=0,0,(D20*100)/C20)</f>
        <v>0</v>
      </c>
      <c r="I20" s="131" t="n">
        <f aca="false">IF(C20=0,0,(E20*100)/C20)</f>
        <v>0</v>
      </c>
      <c r="J20" s="131" t="n">
        <f aca="false">IF(C20=0,0,(F20*100)/C20)</f>
        <v>0</v>
      </c>
      <c r="K20" s="131" t="n">
        <f aca="false">IF(C20=0,0,(G20*100)/C20)</f>
        <v>0</v>
      </c>
      <c r="L20" s="131" t="n">
        <f aca="false">'CONSOLIDADO-1001'!$BC$57</f>
        <v>0</v>
      </c>
      <c r="M20" s="132" t="str">
        <f aca="false">IF(L20&gt;=4.5,"SUPERIOR",IF(L20&gt;=4,"ALTO",IF(L20&gt;=3,"BASICO",IF(L20&gt;=0,"BAJO","BAJO"))))</f>
        <v>BAJO</v>
      </c>
      <c r="N20" s="133" t="n">
        <f aca="false">RANK(L20,$L$3:$L$25)</f>
        <v>1</v>
      </c>
    </row>
    <row r="21" customFormat="false" ht="15" hidden="false" customHeight="false" outlineLevel="0" collapsed="false">
      <c r="A21" s="128" t="n">
        <v>1002</v>
      </c>
      <c r="B21" s="129" t="n">
        <f aca="false">COUNTA('CONSOLIDADO-1002'!$F$2:$F$51)</f>
        <v>0</v>
      </c>
      <c r="C21" s="129" t="n">
        <f aca="false">'CONSOLIDADO-1002'!$EF$52</f>
        <v>0</v>
      </c>
      <c r="D21" s="130" t="n">
        <f aca="false">'CONSOLIDADO-1002'!$BD$60</f>
        <v>0</v>
      </c>
      <c r="E21" s="130" t="n">
        <f aca="false">'CONSOLIDADO-1002'!$BD$61</f>
        <v>0</v>
      </c>
      <c r="F21" s="130" t="n">
        <f aca="false">'CONSOLIDADO-1002'!$BD$62</f>
        <v>0</v>
      </c>
      <c r="G21" s="130" t="n">
        <f aca="false">'CONSOLIDADO-1002'!$BD$63</f>
        <v>0</v>
      </c>
      <c r="H21" s="131" t="n">
        <f aca="false">IF(C21=0,0,(D21*100)/C21)</f>
        <v>0</v>
      </c>
      <c r="I21" s="131" t="n">
        <f aca="false">IF(C21=0,0,(E21*100)/C21)</f>
        <v>0</v>
      </c>
      <c r="J21" s="131" t="n">
        <f aca="false">IF(C21=0,0,(F21*100)/C21)</f>
        <v>0</v>
      </c>
      <c r="K21" s="131" t="n">
        <f aca="false">IF(C21=0,0,(G21*100)/C21)</f>
        <v>0</v>
      </c>
      <c r="L21" s="131" t="n">
        <f aca="false">'CONSOLIDADO-1002'!$BC$57</f>
        <v>0</v>
      </c>
      <c r="M21" s="132" t="str">
        <f aca="false">IF(L21&gt;=4.5,"SUPERIOR",IF(L21&gt;=4,"ALTO",IF(L21&gt;=3,"BASICO",IF(L21&gt;=0,"BAJO","BAJO"))))</f>
        <v>BAJO</v>
      </c>
      <c r="N21" s="133" t="n">
        <f aca="false">RANK(L21,$L$3:$L$25)</f>
        <v>1</v>
      </c>
    </row>
    <row r="22" customFormat="false" ht="15" hidden="false" customHeight="false" outlineLevel="0" collapsed="false">
      <c r="A22" s="128" t="s">
        <v>173</v>
      </c>
      <c r="B22" s="129" t="n">
        <f aca="false">COUNTA('CONSOLIDADO-1001R'!$F$2:$F$51)</f>
        <v>0</v>
      </c>
      <c r="C22" s="129" t="n">
        <f aca="false">'CONSOLIDADO-1001R'!$EF$52</f>
        <v>0</v>
      </c>
      <c r="D22" s="130" t="n">
        <f aca="false">'CONSOLIDADO-1001R'!$BD$60</f>
        <v>0</v>
      </c>
      <c r="E22" s="130" t="n">
        <f aca="false">'CONSOLIDADO-1001R'!$BD$61</f>
        <v>0</v>
      </c>
      <c r="F22" s="130" t="n">
        <f aca="false">'CONSOLIDADO-1001R'!$BD$62</f>
        <v>0</v>
      </c>
      <c r="G22" s="130" t="n">
        <f aca="false">'CONSOLIDADO-1001R'!$BD$63</f>
        <v>0</v>
      </c>
      <c r="H22" s="131" t="n">
        <f aca="false">IF(C22=0,0,(D22*100)/C22)</f>
        <v>0</v>
      </c>
      <c r="I22" s="131" t="n">
        <f aca="false">IF(C22=0,0,(E22*100)/C22)</f>
        <v>0</v>
      </c>
      <c r="J22" s="131" t="n">
        <f aca="false">IF(C22=0,0,(F22*100)/C22)</f>
        <v>0</v>
      </c>
      <c r="K22" s="131" t="n">
        <f aca="false">IF(C22=0,0,(G22*100)/C22)</f>
        <v>0</v>
      </c>
      <c r="L22" s="131" t="n">
        <f aca="false">'CONSOLIDADO-1001R'!$BC$57</f>
        <v>0</v>
      </c>
      <c r="M22" s="132" t="str">
        <f aca="false">IF(L22&gt;=4.5,"SUPERIOR",IF(L22&gt;=4,"ALTO",IF(L22&gt;=3,"BASICO",IF(L22&gt;=0,"BAJO","BAJO"))))</f>
        <v>BAJO</v>
      </c>
      <c r="N22" s="133" t="n">
        <f aca="false">RANK(L22,$L$3:$L$25)</f>
        <v>1</v>
      </c>
    </row>
    <row r="23" customFormat="false" ht="15" hidden="false" customHeight="false" outlineLevel="0" collapsed="false">
      <c r="A23" s="128" t="n">
        <v>1101</v>
      </c>
      <c r="B23" s="129" t="n">
        <f aca="false">COUNTA('CONSOLIDADO-1101'!$F$2:$F$51)</f>
        <v>0</v>
      </c>
      <c r="C23" s="129" t="n">
        <f aca="false">'CONSOLIDADO-1101'!$EF$52</f>
        <v>0</v>
      </c>
      <c r="D23" s="130" t="n">
        <f aca="false">'CONSOLIDADO-1101'!$BD$60</f>
        <v>0</v>
      </c>
      <c r="E23" s="130" t="n">
        <f aca="false">'CONSOLIDADO-1101'!$BD$61</f>
        <v>0</v>
      </c>
      <c r="F23" s="130" t="n">
        <f aca="false">'CONSOLIDADO-1101'!$BD$62</f>
        <v>0</v>
      </c>
      <c r="G23" s="130" t="n">
        <f aca="false">'CONSOLIDADO-1101'!$BD$63</f>
        <v>0</v>
      </c>
      <c r="H23" s="131" t="n">
        <f aca="false">IF(C23=0,0,(D23*100)/C23)</f>
        <v>0</v>
      </c>
      <c r="I23" s="131" t="n">
        <f aca="false">IF(C23=0,0,(E23*100)/C23)</f>
        <v>0</v>
      </c>
      <c r="J23" s="131" t="n">
        <f aca="false">IF(C23=0,0,(F23*100)/C23)</f>
        <v>0</v>
      </c>
      <c r="K23" s="131" t="n">
        <f aca="false">IF(C23=0,0,(G23*100)/C23)</f>
        <v>0</v>
      </c>
      <c r="L23" s="131" t="n">
        <f aca="false">'CONSOLIDADO-1101'!$BC$57</f>
        <v>0</v>
      </c>
      <c r="M23" s="132" t="str">
        <f aca="false">IF(L23&gt;=4.5,"SUPERIOR",IF(L23&gt;=4,"ALTO",IF(L23&gt;=3,"BASICO",IF(L23&gt;=0,"BAJO","BAJO"))))</f>
        <v>BAJO</v>
      </c>
      <c r="N23" s="133" t="n">
        <f aca="false">RANK(L23,$L$3:$L$25)</f>
        <v>1</v>
      </c>
    </row>
    <row r="24" customFormat="false" ht="15" hidden="false" customHeight="false" outlineLevel="0" collapsed="false">
      <c r="A24" s="128" t="n">
        <v>1102</v>
      </c>
      <c r="B24" s="129" t="n">
        <f aca="false">COUNTA('CONSOLIDADO-1102'!$F$2:$F$51)</f>
        <v>0</v>
      </c>
      <c r="C24" s="129" t="n">
        <f aca="false">'CONSOLIDADO-1102'!$EF$52</f>
        <v>0</v>
      </c>
      <c r="D24" s="130" t="n">
        <f aca="false">'CONSOLIDADO-1102'!$BD$60</f>
        <v>0</v>
      </c>
      <c r="E24" s="130" t="n">
        <f aca="false">'CONSOLIDADO-1102'!$BD$61</f>
        <v>0</v>
      </c>
      <c r="F24" s="130" t="n">
        <f aca="false">'CONSOLIDADO-1102'!$BD$62</f>
        <v>0</v>
      </c>
      <c r="G24" s="130" t="n">
        <f aca="false">'CONSOLIDADO-1102'!$BD$63</f>
        <v>0</v>
      </c>
      <c r="H24" s="131" t="n">
        <f aca="false">IF(C24=0,0,(D24*100)/C24)</f>
        <v>0</v>
      </c>
      <c r="I24" s="131" t="n">
        <f aca="false">IF(C24=0,0,(E24*100)/C24)</f>
        <v>0</v>
      </c>
      <c r="J24" s="131" t="n">
        <f aca="false">IF(C24=0,0,(F24*100)/C24)</f>
        <v>0</v>
      </c>
      <c r="K24" s="131" t="n">
        <f aca="false">IF(C24=0,0,(G24*100)/C24)</f>
        <v>0</v>
      </c>
      <c r="L24" s="131" t="n">
        <f aca="false">'CONSOLIDADO-1102'!$BC$57</f>
        <v>0</v>
      </c>
      <c r="M24" s="132" t="str">
        <f aca="false">IF(L24&gt;=4.5,"SUPERIOR",IF(L24&gt;=4,"ALTO",IF(L24&gt;=3,"BASICO",IF(L24&gt;=0,"BAJO","BAJO"))))</f>
        <v>BAJO</v>
      </c>
      <c r="N24" s="133" t="n">
        <f aca="false">RANK(L24,$L$3:$L$25)</f>
        <v>1</v>
      </c>
    </row>
    <row r="25" customFormat="false" ht="15.75" hidden="false" customHeight="false" outlineLevel="0" collapsed="false">
      <c r="A25" s="128" t="s">
        <v>174</v>
      </c>
      <c r="B25" s="129" t="n">
        <f aca="false">COUNTA('CONSOLIDADO-1101R'!$F$2:$F$51)</f>
        <v>0</v>
      </c>
      <c r="C25" s="129" t="n">
        <f aca="false">'CONSOLIDADO-1101R'!$EF$52</f>
        <v>0</v>
      </c>
      <c r="D25" s="130" t="n">
        <f aca="false">'CONSOLIDADO-1101R'!$BD$60</f>
        <v>0</v>
      </c>
      <c r="E25" s="130" t="n">
        <f aca="false">'CONSOLIDADO-1101R'!$BD$61</f>
        <v>0</v>
      </c>
      <c r="F25" s="130" t="n">
        <f aca="false">'CONSOLIDADO-1101R'!$BD$62</f>
        <v>0</v>
      </c>
      <c r="G25" s="130" t="n">
        <f aca="false">'CONSOLIDADO-1101R'!$BD$63</f>
        <v>0</v>
      </c>
      <c r="H25" s="131" t="n">
        <f aca="false">IF(C25=0,0,(D25*100)/C25)</f>
        <v>0</v>
      </c>
      <c r="I25" s="131" t="n">
        <f aca="false">IF(C25=0,0,(E25*100)/C25)</f>
        <v>0</v>
      </c>
      <c r="J25" s="131" t="n">
        <f aca="false">IF(C25=0,0,(F25*100)/C25)</f>
        <v>0</v>
      </c>
      <c r="K25" s="131" t="n">
        <f aca="false">IF(C25=0,0,(G25*100)/C25)</f>
        <v>0</v>
      </c>
      <c r="L25" s="131" t="n">
        <f aca="false">'CONSOLIDADO-1101R'!$BC$57</f>
        <v>0</v>
      </c>
      <c r="M25" s="132" t="str">
        <f aca="false">IF(L25&gt;=4.5,"SUPERIOR",IF(L25&gt;=4,"ALTO",IF(L25&gt;=3,"BASICO",IF(L25&gt;=0,"BAJO","BAJO"))))</f>
        <v>BAJO</v>
      </c>
      <c r="N25" s="133" t="n">
        <f aca="false">RANK(L25,$L$3:$L$25)</f>
        <v>1</v>
      </c>
    </row>
    <row r="26" customFormat="false" ht="15.75" hidden="false" customHeight="false" outlineLevel="0" collapsed="false">
      <c r="A26" s="134" t="s">
        <v>148</v>
      </c>
      <c r="B26" s="135" t="n">
        <f aca="false">SUM(B3:B25)</f>
        <v>0</v>
      </c>
      <c r="C26" s="135" t="n">
        <f aca="false">SUM(C3:C25)</f>
        <v>0</v>
      </c>
      <c r="D26" s="135" t="n">
        <f aca="false">SUM(D3:D25)</f>
        <v>0</v>
      </c>
      <c r="E26" s="135" t="n">
        <f aca="false">SUM(E3:E25)</f>
        <v>0</v>
      </c>
      <c r="F26" s="135" t="n">
        <f aca="false">SUM(F3:F25)</f>
        <v>0</v>
      </c>
      <c r="G26" s="135" t="n">
        <f aca="false">SUM(G3:G25)</f>
        <v>0</v>
      </c>
      <c r="H26" s="136" t="n">
        <f aca="false">ROUND(SUM(H3:H25),2)</f>
        <v>0</v>
      </c>
      <c r="I26" s="136" t="n">
        <f aca="false">ROUND(SUM(I3:I25),2)</f>
        <v>0</v>
      </c>
      <c r="J26" s="136" t="n">
        <f aca="false">ROUND(SUM(J3:J25),2)</f>
        <v>0</v>
      </c>
      <c r="K26" s="136" t="n">
        <f aca="false">ROUND(SUM(K3:K25),2)</f>
        <v>0</v>
      </c>
      <c r="L26" s="136" t="n">
        <f aca="false">ROUND(SUM(L3:L25),2)</f>
        <v>0</v>
      </c>
      <c r="M26" s="137"/>
      <c r="N26" s="138"/>
    </row>
  </sheetData>
  <mergeCells count="8">
    <mergeCell ref="A1:A2"/>
    <mergeCell ref="B1:B2"/>
    <mergeCell ref="C1:C2"/>
    <mergeCell ref="D1:G1"/>
    <mergeCell ref="H1:K1"/>
    <mergeCell ref="L1:L2"/>
    <mergeCell ref="M1:M2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7" activeCellId="0" sqref="O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21" min="3" style="0" width="4.99"/>
    <col collapsed="false" customWidth="true" hidden="false" outlineLevel="0" max="22" min="22" style="0" width="6.13"/>
    <col collapsed="false" customWidth="true" hidden="false" outlineLevel="0" max="24" min="23" style="0" width="4.99"/>
    <col collapsed="false" customWidth="true" hidden="false" outlineLevel="0" max="25" min="25" style="0" width="6.13"/>
    <col collapsed="false" customWidth="true" hidden="false" outlineLevel="0" max="26" min="26" style="0" width="14.28"/>
  </cols>
  <sheetData>
    <row r="1" customFormat="false" ht="15" hidden="false" customHeight="true" outlineLevel="0" collapsed="false">
      <c r="A1" s="139" t="s">
        <v>175</v>
      </c>
      <c r="B1" s="140" t="s">
        <v>176</v>
      </c>
      <c r="C1" s="141" t="s">
        <v>177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2" t="s">
        <v>178</v>
      </c>
    </row>
    <row r="2" customFormat="false" ht="15" hidden="false" customHeight="false" outlineLevel="0" collapsed="false">
      <c r="A2" s="139"/>
      <c r="B2" s="140"/>
      <c r="C2" s="143" t="n">
        <v>601</v>
      </c>
      <c r="D2" s="139" t="n">
        <v>602</v>
      </c>
      <c r="E2" s="139" t="n">
        <v>603</v>
      </c>
      <c r="F2" s="139" t="s">
        <v>167</v>
      </c>
      <c r="G2" s="139" t="s">
        <v>168</v>
      </c>
      <c r="H2" s="139" t="n">
        <v>701</v>
      </c>
      <c r="I2" s="139" t="n">
        <v>702</v>
      </c>
      <c r="J2" s="139" t="n">
        <v>703</v>
      </c>
      <c r="K2" s="139" t="s">
        <v>169</v>
      </c>
      <c r="L2" s="139" t="s">
        <v>170</v>
      </c>
      <c r="M2" s="139" t="n">
        <v>801</v>
      </c>
      <c r="N2" s="139" t="n">
        <v>802</v>
      </c>
      <c r="O2" s="139" t="s">
        <v>171</v>
      </c>
      <c r="P2" s="139" t="n">
        <v>901</v>
      </c>
      <c r="Q2" s="139" t="n">
        <v>902</v>
      </c>
      <c r="R2" s="139" t="n">
        <v>903</v>
      </c>
      <c r="S2" s="139" t="s">
        <v>172</v>
      </c>
      <c r="T2" s="139" t="n">
        <v>1001</v>
      </c>
      <c r="U2" s="139" t="n">
        <v>1002</v>
      </c>
      <c r="V2" s="139" t="s">
        <v>173</v>
      </c>
      <c r="W2" s="139" t="n">
        <v>1101</v>
      </c>
      <c r="X2" s="139" t="n">
        <v>1102</v>
      </c>
      <c r="Y2" s="139" t="s">
        <v>174</v>
      </c>
      <c r="Z2" s="142"/>
      <c r="AF2" s="144"/>
    </row>
    <row r="3" customFormat="false" ht="15" hidden="false" customHeight="false" outlineLevel="0" collapsed="false">
      <c r="A3" s="145" t="n">
        <v>1</v>
      </c>
      <c r="B3" s="146" t="s">
        <v>179</v>
      </c>
      <c r="C3" s="147" t="n">
        <f aca="false">'CONSOLIDADO-601'!$G$63</f>
        <v>0</v>
      </c>
      <c r="D3" s="147" t="n">
        <f aca="false">'CONSOLIDADO-602'!$G$63</f>
        <v>0</v>
      </c>
      <c r="E3" s="147" t="n">
        <f aca="false">'CONSOLIDADO-603'!$G$63</f>
        <v>0</v>
      </c>
      <c r="F3" s="147" t="n">
        <f aca="false">'CONSOLIDADO-601R'!$G$63</f>
        <v>0</v>
      </c>
      <c r="G3" s="147" t="n">
        <f aca="false">'CONSOLIDADO-602R'!$G$63</f>
        <v>0</v>
      </c>
      <c r="H3" s="147" t="n">
        <f aca="false">'CONSOLIDADO-701'!$G$63</f>
        <v>0</v>
      </c>
      <c r="I3" s="147" t="n">
        <f aca="false">'CONSOLIDADO-702'!$G$63</f>
        <v>0</v>
      </c>
      <c r="J3" s="147" t="n">
        <f aca="false">'CONSOLIDADO-703'!$G$63</f>
        <v>0</v>
      </c>
      <c r="K3" s="147" t="n">
        <f aca="false">'CONSOLIDADO-701R'!$G$63</f>
        <v>0</v>
      </c>
      <c r="L3" s="147" t="n">
        <f aca="false">'CONSOLIDADO-702R'!$G$63</f>
        <v>0</v>
      </c>
      <c r="M3" s="147" t="n">
        <f aca="false">'CONSOLIDADO-801'!$G$63</f>
        <v>0</v>
      </c>
      <c r="N3" s="147" t="n">
        <f aca="false">'CONSOLIDADO-802'!$G$63</f>
        <v>0</v>
      </c>
      <c r="O3" s="147" t="n">
        <f aca="false">'CONSOLIDADO-801R'!$G$63</f>
        <v>0</v>
      </c>
      <c r="P3" s="147" t="n">
        <f aca="false">'CONSOLIDADO-901'!$G$63</f>
        <v>0</v>
      </c>
      <c r="Q3" s="147" t="n">
        <f aca="false">'CONSOLIDADO-902'!$G$63</f>
        <v>0</v>
      </c>
      <c r="R3" s="147" t="n">
        <f aca="false">'CONSOLIDADO-903'!$G$63</f>
        <v>0</v>
      </c>
      <c r="S3" s="147" t="n">
        <f aca="false">'CONSOLIDADO-901R'!$G$63</f>
        <v>0</v>
      </c>
      <c r="T3" s="147" t="n">
        <f aca="false">'CONSOLIDADO-1001'!$G$63</f>
        <v>0</v>
      </c>
      <c r="U3" s="147" t="n">
        <f aca="false">'CONSOLIDADO-1002'!$G$63</f>
        <v>0</v>
      </c>
      <c r="V3" s="147" t="n">
        <f aca="false">'CONSOLIDADO-1001R'!$G$63</f>
        <v>0</v>
      </c>
      <c r="W3" s="147" t="n">
        <f aca="false">'CONSOLIDADO-1101'!$G$63</f>
        <v>0</v>
      </c>
      <c r="X3" s="147" t="n">
        <f aca="false">'CONSOLIDADO-1102'!$G$63</f>
        <v>0</v>
      </c>
      <c r="Y3" s="147" t="n">
        <f aca="false">'CONSOLIDADO-1101R'!$G$63</f>
        <v>0</v>
      </c>
      <c r="Z3" s="148" t="n">
        <f aca="false">SUM(C3:Y3)</f>
        <v>0</v>
      </c>
      <c r="AB3" s="144"/>
      <c r="AC3" s="144"/>
      <c r="AD3" s="144"/>
      <c r="AE3" s="144"/>
      <c r="AF3" s="144"/>
      <c r="AG3" s="149"/>
      <c r="AH3" s="150"/>
    </row>
    <row r="4" customFormat="false" ht="15" hidden="false" customHeight="false" outlineLevel="0" collapsed="false">
      <c r="A4" s="145" t="n">
        <v>2</v>
      </c>
      <c r="B4" s="146" t="s">
        <v>180</v>
      </c>
      <c r="C4" s="147" t="n">
        <f aca="false">'CONSOLIDADO-601'!$I$63</f>
        <v>0</v>
      </c>
      <c r="D4" s="147" t="n">
        <f aca="false">'CONSOLIDADO-602'!$I$63</f>
        <v>0</v>
      </c>
      <c r="E4" s="147" t="n">
        <f aca="false">'CONSOLIDADO-603'!$I$63</f>
        <v>0</v>
      </c>
      <c r="F4" s="147" t="n">
        <f aca="false">'CONSOLIDADO-601R'!$I$63</f>
        <v>0</v>
      </c>
      <c r="G4" s="147" t="n">
        <f aca="false">'CONSOLIDADO-602R'!$I$63</f>
        <v>0</v>
      </c>
      <c r="H4" s="147" t="n">
        <f aca="false">'CONSOLIDADO-701'!$I$63</f>
        <v>0</v>
      </c>
      <c r="I4" s="147" t="n">
        <f aca="false">'CONSOLIDADO-702'!$I$63</f>
        <v>0</v>
      </c>
      <c r="J4" s="147" t="n">
        <f aca="false">'CONSOLIDADO-703'!$I$63</f>
        <v>0</v>
      </c>
      <c r="K4" s="147" t="n">
        <f aca="false">'CONSOLIDADO-701R'!$I$63</f>
        <v>0</v>
      </c>
      <c r="L4" s="147" t="n">
        <f aca="false">'CONSOLIDADO-702R'!$I$63</f>
        <v>0</v>
      </c>
      <c r="M4" s="147" t="n">
        <f aca="false">'CONSOLIDADO-801'!$I$63</f>
        <v>0</v>
      </c>
      <c r="N4" s="147" t="n">
        <f aca="false">'CONSOLIDADO-802'!$I$63</f>
        <v>0</v>
      </c>
      <c r="O4" s="147" t="n">
        <f aca="false">'CONSOLIDADO-801R'!$I$63</f>
        <v>0</v>
      </c>
      <c r="P4" s="147" t="n">
        <f aca="false">'CONSOLIDADO-901'!$I$63</f>
        <v>0</v>
      </c>
      <c r="Q4" s="147" t="n">
        <f aca="false">'CONSOLIDADO-902'!$I$63</f>
        <v>0</v>
      </c>
      <c r="R4" s="147" t="n">
        <f aca="false">'CONSOLIDADO-903'!$I$63</f>
        <v>0</v>
      </c>
      <c r="S4" s="147" t="n">
        <f aca="false">'CONSOLIDADO-901R'!$I$63</f>
        <v>0</v>
      </c>
      <c r="T4" s="147" t="n">
        <f aca="false">'CONSOLIDADO-1001'!$I$63</f>
        <v>0</v>
      </c>
      <c r="U4" s="147" t="n">
        <f aca="false">'CONSOLIDADO-1002'!$I$63</f>
        <v>0</v>
      </c>
      <c r="V4" s="147" t="n">
        <f aca="false">'CONSOLIDADO-1001R'!$I$63</f>
        <v>0</v>
      </c>
      <c r="W4" s="147" t="n">
        <f aca="false">'CONSOLIDADO-1101'!$I$63</f>
        <v>0</v>
      </c>
      <c r="X4" s="147" t="n">
        <f aca="false">'CONSOLIDADO-1102'!$I$63</f>
        <v>0</v>
      </c>
      <c r="Y4" s="147" t="n">
        <f aca="false">'CONSOLIDADO-1101R'!$I$63</f>
        <v>0</v>
      </c>
      <c r="Z4" s="148" t="n">
        <f aca="false">SUM(C4:Y4)</f>
        <v>0</v>
      </c>
      <c r="AA4" s="144"/>
      <c r="AB4" s="144"/>
      <c r="AC4" s="144"/>
      <c r="AD4" s="144"/>
      <c r="AE4" s="144"/>
      <c r="AF4" s="144"/>
      <c r="AG4" s="149"/>
      <c r="AH4" s="144"/>
    </row>
    <row r="5" customFormat="false" ht="15" hidden="false" customHeight="false" outlineLevel="0" collapsed="false">
      <c r="A5" s="145" t="n">
        <v>3</v>
      </c>
      <c r="B5" s="146" t="s">
        <v>6</v>
      </c>
      <c r="C5" s="147" t="n">
        <f aca="false">'CONSOLIDADO-601'!$K$63</f>
        <v>0</v>
      </c>
      <c r="D5" s="147" t="n">
        <f aca="false">'CONSOLIDADO-602'!$K$63</f>
        <v>0</v>
      </c>
      <c r="E5" s="147" t="n">
        <f aca="false">'CONSOLIDADO-603'!$K$63</f>
        <v>0</v>
      </c>
      <c r="F5" s="147" t="n">
        <f aca="false">'CONSOLIDADO-601R'!$K$63</f>
        <v>0</v>
      </c>
      <c r="G5" s="147" t="n">
        <f aca="false">'CONSOLIDADO-602R'!$K$63</f>
        <v>0</v>
      </c>
      <c r="H5" s="147" t="n">
        <f aca="false">'CONSOLIDADO-701'!$K$63</f>
        <v>0</v>
      </c>
      <c r="I5" s="147" t="n">
        <f aca="false">'CONSOLIDADO-702'!$K$63</f>
        <v>0</v>
      </c>
      <c r="J5" s="147" t="n">
        <f aca="false">'CONSOLIDADO-703'!$K$63</f>
        <v>0</v>
      </c>
      <c r="K5" s="147" t="n">
        <f aca="false">'CONSOLIDADO-701R'!$K$63</f>
        <v>0</v>
      </c>
      <c r="L5" s="147" t="n">
        <f aca="false">'CONSOLIDADO-702R'!$K$63</f>
        <v>0</v>
      </c>
      <c r="M5" s="147" t="n">
        <f aca="false">'CONSOLIDADO-801'!$K$63</f>
        <v>0</v>
      </c>
      <c r="N5" s="147" t="n">
        <f aca="false">'CONSOLIDADO-802'!$K$63</f>
        <v>0</v>
      </c>
      <c r="O5" s="147" t="n">
        <f aca="false">'CONSOLIDADO-801R'!$K$63</f>
        <v>0</v>
      </c>
      <c r="P5" s="147" t="n">
        <f aca="false">'CONSOLIDADO-901'!$K$63</f>
        <v>0</v>
      </c>
      <c r="Q5" s="147" t="n">
        <f aca="false">'CONSOLIDADO-902'!$K$63</f>
        <v>0</v>
      </c>
      <c r="R5" s="147" t="n">
        <f aca="false">'CONSOLIDADO-903'!$K$63</f>
        <v>0</v>
      </c>
      <c r="S5" s="147" t="n">
        <f aca="false">'CONSOLIDADO-901R'!$K$63</f>
        <v>0</v>
      </c>
      <c r="T5" s="147" t="n">
        <f aca="false">'CONSOLIDADO-1001'!$K$63</f>
        <v>0</v>
      </c>
      <c r="U5" s="147" t="n">
        <f aca="false">'CONSOLIDADO-1002'!$K$63</f>
        <v>0</v>
      </c>
      <c r="V5" s="147" t="n">
        <f aca="false">'CONSOLIDADO-1001R'!$K$63</f>
        <v>0</v>
      </c>
      <c r="W5" s="147" t="n">
        <f aca="false">'CONSOLIDADO-1101'!$K$63</f>
        <v>0</v>
      </c>
      <c r="X5" s="147" t="n">
        <f aca="false">'CONSOLIDADO-1102'!$K$63</f>
        <v>0</v>
      </c>
      <c r="Y5" s="147" t="n">
        <f aca="false">'CONSOLIDADO-1101R'!$K$63</f>
        <v>0</v>
      </c>
      <c r="Z5" s="148" t="n">
        <f aca="false">SUM(C5:Y5)</f>
        <v>0</v>
      </c>
      <c r="AA5" s="144"/>
      <c r="AB5" s="144"/>
      <c r="AC5" s="144"/>
      <c r="AD5" s="144"/>
      <c r="AE5" s="144"/>
      <c r="AF5" s="144"/>
      <c r="AG5" s="149"/>
      <c r="AH5" s="144"/>
    </row>
    <row r="6" customFormat="false" ht="15" hidden="false" customHeight="false" outlineLevel="0" collapsed="false">
      <c r="A6" s="145" t="n">
        <v>4</v>
      </c>
      <c r="B6" s="146" t="s">
        <v>181</v>
      </c>
      <c r="C6" s="147" t="n">
        <f aca="false">'CONSOLIDADO-601'!$M$63</f>
        <v>0</v>
      </c>
      <c r="D6" s="147" t="n">
        <f aca="false">'CONSOLIDADO-602'!$M$63</f>
        <v>0</v>
      </c>
      <c r="E6" s="147" t="n">
        <f aca="false">'CONSOLIDADO-603'!$M$63</f>
        <v>0</v>
      </c>
      <c r="F6" s="147" t="n">
        <f aca="false">'CONSOLIDADO-601R'!$M$63</f>
        <v>0</v>
      </c>
      <c r="G6" s="147" t="n">
        <f aca="false">'CONSOLIDADO-602R'!$M$63</f>
        <v>0</v>
      </c>
      <c r="H6" s="147" t="n">
        <f aca="false">'CONSOLIDADO-701'!$M$63</f>
        <v>0</v>
      </c>
      <c r="I6" s="147" t="n">
        <f aca="false">'CONSOLIDADO-702'!$M$63</f>
        <v>0</v>
      </c>
      <c r="J6" s="147" t="n">
        <f aca="false">'CONSOLIDADO-703'!$M$63</f>
        <v>0</v>
      </c>
      <c r="K6" s="147" t="n">
        <f aca="false">'CONSOLIDADO-701R'!$M$63</f>
        <v>0</v>
      </c>
      <c r="L6" s="147" t="n">
        <f aca="false">'CONSOLIDADO-702R'!$M$63</f>
        <v>0</v>
      </c>
      <c r="M6" s="147" t="n">
        <f aca="false">'CONSOLIDADO-801'!$M$63</f>
        <v>0</v>
      </c>
      <c r="N6" s="147" t="n">
        <f aca="false">'CONSOLIDADO-802'!$M$63</f>
        <v>0</v>
      </c>
      <c r="O6" s="147" t="n">
        <f aca="false">'CONSOLIDADO-801R'!$M$63</f>
        <v>0</v>
      </c>
      <c r="P6" s="147" t="n">
        <f aca="false">'CONSOLIDADO-901'!$M$63</f>
        <v>0</v>
      </c>
      <c r="Q6" s="147" t="n">
        <f aca="false">'CONSOLIDADO-902'!$M$63</f>
        <v>0</v>
      </c>
      <c r="R6" s="147" t="n">
        <f aca="false">'CONSOLIDADO-903'!$M$63</f>
        <v>0</v>
      </c>
      <c r="S6" s="147" t="n">
        <f aca="false">'CONSOLIDADO-901R'!$M$63</f>
        <v>0</v>
      </c>
      <c r="T6" s="147" t="n">
        <f aca="false">'CONSOLIDADO-1001'!$M$63</f>
        <v>0</v>
      </c>
      <c r="U6" s="147" t="n">
        <f aca="false">'CONSOLIDADO-1002'!$M$63</f>
        <v>0</v>
      </c>
      <c r="V6" s="147" t="n">
        <f aca="false">'CONSOLIDADO-1001R'!$M$63</f>
        <v>0</v>
      </c>
      <c r="W6" s="147" t="n">
        <f aca="false">'CONSOLIDADO-1101'!$M$63</f>
        <v>0</v>
      </c>
      <c r="X6" s="147" t="n">
        <f aca="false">'CONSOLIDADO-1102'!$M$63</f>
        <v>0</v>
      </c>
      <c r="Y6" s="147" t="n">
        <f aca="false">'CONSOLIDADO-1101R'!$M$63</f>
        <v>0</v>
      </c>
      <c r="Z6" s="148" t="n">
        <f aca="false">SUM(C6:Y6)</f>
        <v>0</v>
      </c>
      <c r="AA6" s="144"/>
      <c r="AB6" s="144"/>
      <c r="AC6" s="144"/>
      <c r="AD6" s="144"/>
      <c r="AE6" s="144"/>
      <c r="AF6" s="144"/>
      <c r="AG6" s="149"/>
      <c r="AH6" s="144"/>
    </row>
    <row r="7" customFormat="false" ht="15" hidden="false" customHeight="false" outlineLevel="0" collapsed="false">
      <c r="A7" s="145" t="n">
        <v>5</v>
      </c>
      <c r="B7" s="146" t="s">
        <v>182</v>
      </c>
      <c r="C7" s="147" t="n">
        <f aca="false">'CONSOLIDADO-601'!$O$63</f>
        <v>0</v>
      </c>
      <c r="D7" s="147" t="n">
        <f aca="false">'CONSOLIDADO-602'!$O$63</f>
        <v>0</v>
      </c>
      <c r="E7" s="147" t="n">
        <f aca="false">'CONSOLIDADO-603'!$O$63</f>
        <v>0</v>
      </c>
      <c r="F7" s="147" t="n">
        <f aca="false">'CONSOLIDADO-601R'!$O$63</f>
        <v>0</v>
      </c>
      <c r="G7" s="147" t="n">
        <f aca="false">'CONSOLIDADO-602R'!$O$63</f>
        <v>0</v>
      </c>
      <c r="H7" s="147" t="n">
        <f aca="false">'CONSOLIDADO-701'!$O$63</f>
        <v>0</v>
      </c>
      <c r="I7" s="147" t="n">
        <f aca="false">'CONSOLIDADO-702'!$O$63</f>
        <v>0</v>
      </c>
      <c r="J7" s="147" t="n">
        <f aca="false">'CONSOLIDADO-703'!$O$63</f>
        <v>0</v>
      </c>
      <c r="K7" s="147" t="n">
        <f aca="false">'CONSOLIDADO-701R'!$O$63</f>
        <v>0</v>
      </c>
      <c r="L7" s="147" t="n">
        <f aca="false">'CONSOLIDADO-702R'!$O$63</f>
        <v>0</v>
      </c>
      <c r="M7" s="147" t="n">
        <f aca="false">'CONSOLIDADO-801'!$O$63</f>
        <v>0</v>
      </c>
      <c r="N7" s="147" t="n">
        <f aca="false">'CONSOLIDADO-802'!$O$63</f>
        <v>0</v>
      </c>
      <c r="O7" s="147" t="n">
        <f aca="false">'CONSOLIDADO-801R'!$O$63</f>
        <v>0</v>
      </c>
      <c r="P7" s="147" t="n">
        <f aca="false">'CONSOLIDADO-901'!$O$63</f>
        <v>0</v>
      </c>
      <c r="Q7" s="147" t="n">
        <f aca="false">'CONSOLIDADO-902'!$O$63</f>
        <v>0</v>
      </c>
      <c r="R7" s="147" t="n">
        <f aca="false">'CONSOLIDADO-903'!$O$63</f>
        <v>0</v>
      </c>
      <c r="S7" s="147" t="n">
        <f aca="false">'CONSOLIDADO-901R'!$O$63</f>
        <v>0</v>
      </c>
      <c r="T7" s="147" t="n">
        <f aca="false">'CONSOLIDADO-1001'!$O$63</f>
        <v>0</v>
      </c>
      <c r="U7" s="147" t="n">
        <f aca="false">'CONSOLIDADO-1002'!$O$63</f>
        <v>0</v>
      </c>
      <c r="V7" s="147" t="n">
        <f aca="false">'CONSOLIDADO-1001R'!$O$63</f>
        <v>0</v>
      </c>
      <c r="W7" s="147" t="n">
        <f aca="false">'CONSOLIDADO-1101'!$O$63</f>
        <v>0</v>
      </c>
      <c r="X7" s="147" t="n">
        <f aca="false">'CONSOLIDADO-1102'!$O$63</f>
        <v>0</v>
      </c>
      <c r="Y7" s="147" t="n">
        <f aca="false">'CONSOLIDADO-1101R'!$O$63</f>
        <v>0</v>
      </c>
      <c r="Z7" s="148" t="n">
        <f aca="false">SUM(C7:Y7)</f>
        <v>0</v>
      </c>
      <c r="AA7" s="144"/>
      <c r="AB7" s="144"/>
      <c r="AC7" s="144"/>
      <c r="AD7" s="144"/>
      <c r="AE7" s="144"/>
      <c r="AF7" s="144"/>
      <c r="AG7" s="149"/>
      <c r="AH7" s="144"/>
    </row>
    <row r="8" customFormat="false" ht="15" hidden="false" customHeight="false" outlineLevel="0" collapsed="false">
      <c r="A8" s="145" t="n">
        <v>6</v>
      </c>
      <c r="B8" s="146" t="s">
        <v>183</v>
      </c>
      <c r="C8" s="147" t="n">
        <f aca="false">'CONSOLIDADO-601'!$Q$63</f>
        <v>0</v>
      </c>
      <c r="D8" s="147" t="n">
        <f aca="false">'CONSOLIDADO-602'!$Q$63</f>
        <v>0</v>
      </c>
      <c r="E8" s="147" t="n">
        <f aca="false">'CONSOLIDADO-603'!$Q$63</f>
        <v>0</v>
      </c>
      <c r="F8" s="147" t="n">
        <f aca="false">'CONSOLIDADO-601R'!$Q$63</f>
        <v>0</v>
      </c>
      <c r="G8" s="147" t="n">
        <f aca="false">'CONSOLIDADO-602R'!$Q$63</f>
        <v>0</v>
      </c>
      <c r="H8" s="147" t="n">
        <f aca="false">'CONSOLIDADO-701'!$Q$63</f>
        <v>0</v>
      </c>
      <c r="I8" s="147" t="n">
        <f aca="false">'CONSOLIDADO-702'!$Q$63</f>
        <v>0</v>
      </c>
      <c r="J8" s="147" t="n">
        <f aca="false">'CONSOLIDADO-703'!$Q$63</f>
        <v>0</v>
      </c>
      <c r="K8" s="147" t="n">
        <f aca="false">'CONSOLIDADO-701R'!$Q$63</f>
        <v>0</v>
      </c>
      <c r="L8" s="147" t="n">
        <f aca="false">'CONSOLIDADO-702R'!$Q$63</f>
        <v>0</v>
      </c>
      <c r="M8" s="147" t="n">
        <f aca="false">'CONSOLIDADO-801'!$Q$63</f>
        <v>0</v>
      </c>
      <c r="N8" s="147" t="n">
        <f aca="false">'CONSOLIDADO-802'!$Q$63</f>
        <v>0</v>
      </c>
      <c r="O8" s="147" t="n">
        <f aca="false">'CONSOLIDADO-801R'!$Q$63</f>
        <v>0</v>
      </c>
      <c r="P8" s="147" t="n">
        <f aca="false">'CONSOLIDADO-901'!$Q$63</f>
        <v>0</v>
      </c>
      <c r="Q8" s="147" t="n">
        <f aca="false">'CONSOLIDADO-902'!$Q$63</f>
        <v>0</v>
      </c>
      <c r="R8" s="147" t="n">
        <f aca="false">'CONSOLIDADO-903'!$Q$63</f>
        <v>0</v>
      </c>
      <c r="S8" s="147" t="n">
        <f aca="false">'CONSOLIDADO-901R'!$Q$63</f>
        <v>0</v>
      </c>
      <c r="T8" s="147" t="n">
        <f aca="false">'CONSOLIDADO-1001'!$Q$63</f>
        <v>0</v>
      </c>
      <c r="U8" s="147" t="n">
        <f aca="false">'CONSOLIDADO-1002'!$Q$63</f>
        <v>0</v>
      </c>
      <c r="V8" s="147" t="n">
        <f aca="false">'CONSOLIDADO-1001R'!$Q$63</f>
        <v>0</v>
      </c>
      <c r="W8" s="147" t="n">
        <f aca="false">'CONSOLIDADO-1101'!$Q$63</f>
        <v>0</v>
      </c>
      <c r="X8" s="147" t="n">
        <f aca="false">'CONSOLIDADO-1102'!$Q$63</f>
        <v>0</v>
      </c>
      <c r="Y8" s="147" t="n">
        <f aca="false">'CONSOLIDADO-1101R'!$Q$63</f>
        <v>0</v>
      </c>
      <c r="Z8" s="148" t="n">
        <f aca="false">SUM(C8:Y8)</f>
        <v>0</v>
      </c>
      <c r="AA8" s="144"/>
      <c r="AB8" s="144"/>
      <c r="AC8" s="144"/>
      <c r="AD8" s="144"/>
      <c r="AE8" s="144"/>
      <c r="AF8" s="144"/>
      <c r="AG8" s="144"/>
      <c r="AH8" s="144"/>
    </row>
    <row r="9" customFormat="false" ht="15" hidden="false" customHeight="false" outlineLevel="0" collapsed="false">
      <c r="A9" s="145" t="n">
        <v>7</v>
      </c>
      <c r="B9" s="151" t="s">
        <v>184</v>
      </c>
      <c r="C9" s="147" t="n">
        <f aca="false">'CONSOLIDADO-601'!$S$63</f>
        <v>0</v>
      </c>
      <c r="D9" s="147" t="n">
        <f aca="false">'CONSOLIDADO-602'!$S$63</f>
        <v>0</v>
      </c>
      <c r="E9" s="147" t="n">
        <f aca="false">'CONSOLIDADO-603'!$S$63</f>
        <v>0</v>
      </c>
      <c r="F9" s="147" t="n">
        <f aca="false">'CONSOLIDADO-601R'!$S$63</f>
        <v>0</v>
      </c>
      <c r="G9" s="147" t="n">
        <f aca="false">'CONSOLIDADO-602R'!$S$63</f>
        <v>0</v>
      </c>
      <c r="H9" s="147" t="n">
        <f aca="false">'CONSOLIDADO-701'!$S$63</f>
        <v>0</v>
      </c>
      <c r="I9" s="147" t="n">
        <f aca="false">'CONSOLIDADO-702'!$S$63</f>
        <v>0</v>
      </c>
      <c r="J9" s="147" t="n">
        <f aca="false">'CONSOLIDADO-703'!$S$63</f>
        <v>0</v>
      </c>
      <c r="K9" s="147" t="n">
        <f aca="false">'CONSOLIDADO-701R'!$S$63</f>
        <v>0</v>
      </c>
      <c r="L9" s="147" t="n">
        <f aca="false">'CONSOLIDADO-702R'!$S$63</f>
        <v>0</v>
      </c>
      <c r="M9" s="147" t="n">
        <f aca="false">'CONSOLIDADO-801'!$S$63</f>
        <v>0</v>
      </c>
      <c r="N9" s="147" t="n">
        <f aca="false">'CONSOLIDADO-802'!$S$63</f>
        <v>0</v>
      </c>
      <c r="O9" s="147" t="n">
        <f aca="false">'CONSOLIDADO-801R'!$S$63</f>
        <v>0</v>
      </c>
      <c r="P9" s="147" t="n">
        <f aca="false">'CONSOLIDADO-901'!$S$63</f>
        <v>0</v>
      </c>
      <c r="Q9" s="147" t="n">
        <f aca="false">'CONSOLIDADO-902'!$S$63</f>
        <v>0</v>
      </c>
      <c r="R9" s="147" t="n">
        <f aca="false">'CONSOLIDADO-903'!$S$63</f>
        <v>0</v>
      </c>
      <c r="S9" s="147" t="n">
        <f aca="false">'CONSOLIDADO-901R'!$S$63</f>
        <v>0</v>
      </c>
      <c r="T9" s="147" t="n">
        <f aca="false">'CONSOLIDADO-1001'!$S$63</f>
        <v>0</v>
      </c>
      <c r="U9" s="147" t="n">
        <f aca="false">'CONSOLIDADO-1002'!$S$63</f>
        <v>0</v>
      </c>
      <c r="V9" s="147" t="n">
        <f aca="false">'CONSOLIDADO-1001R'!$S$63</f>
        <v>0</v>
      </c>
      <c r="W9" s="147" t="n">
        <f aca="false">'CONSOLIDADO-1101'!$S$63</f>
        <v>0</v>
      </c>
      <c r="X9" s="147" t="n">
        <f aca="false">'CONSOLIDADO-1102'!$S$63</f>
        <v>0</v>
      </c>
      <c r="Y9" s="147" t="n">
        <f aca="false">'CONSOLIDADO-1101R'!$S$63</f>
        <v>0</v>
      </c>
      <c r="Z9" s="148" t="n">
        <f aca="false">SUM(C9:Y9)</f>
        <v>0</v>
      </c>
      <c r="AA9" s="144"/>
      <c r="AB9" s="144"/>
      <c r="AC9" s="144"/>
      <c r="AD9" s="144"/>
      <c r="AE9" s="144"/>
      <c r="AF9" s="144"/>
      <c r="AG9" s="144"/>
      <c r="AH9" s="144"/>
    </row>
    <row r="10" customFormat="false" ht="15" hidden="false" customHeight="false" outlineLevel="0" collapsed="false">
      <c r="A10" s="145" t="n">
        <v>8</v>
      </c>
      <c r="B10" s="151" t="s">
        <v>185</v>
      </c>
      <c r="C10" s="147" t="n">
        <f aca="false">'CONSOLIDADO-601'!$U$63</f>
        <v>0</v>
      </c>
      <c r="D10" s="147" t="n">
        <f aca="false">'CONSOLIDADO-602'!$U$63</f>
        <v>0</v>
      </c>
      <c r="E10" s="147" t="n">
        <f aca="false">'CONSOLIDADO-603'!$U$63</f>
        <v>0</v>
      </c>
      <c r="F10" s="147" t="n">
        <f aca="false">'CONSOLIDADO-601R'!$U$63</f>
        <v>0</v>
      </c>
      <c r="G10" s="147" t="n">
        <f aca="false">'CONSOLIDADO-602R'!$U$63</f>
        <v>0</v>
      </c>
      <c r="H10" s="147" t="n">
        <f aca="false">'CONSOLIDADO-701'!$U$63</f>
        <v>0</v>
      </c>
      <c r="I10" s="147" t="n">
        <f aca="false">'CONSOLIDADO-702'!$U$63</f>
        <v>0</v>
      </c>
      <c r="J10" s="147" t="n">
        <f aca="false">'CONSOLIDADO-703'!$U$63</f>
        <v>0</v>
      </c>
      <c r="K10" s="147" t="n">
        <f aca="false">'CONSOLIDADO-701R'!$U$63</f>
        <v>0</v>
      </c>
      <c r="L10" s="147" t="n">
        <f aca="false">'CONSOLIDADO-702R'!$U$63</f>
        <v>0</v>
      </c>
      <c r="M10" s="147" t="n">
        <f aca="false">'CONSOLIDADO-801'!$U$63</f>
        <v>0</v>
      </c>
      <c r="N10" s="147" t="n">
        <f aca="false">'CONSOLIDADO-802'!$U$63</f>
        <v>0</v>
      </c>
      <c r="O10" s="147" t="n">
        <f aca="false">'CONSOLIDADO-801R'!$U$63</f>
        <v>0</v>
      </c>
      <c r="P10" s="147" t="n">
        <f aca="false">'CONSOLIDADO-901'!$U$63</f>
        <v>0</v>
      </c>
      <c r="Q10" s="147" t="n">
        <f aca="false">'CONSOLIDADO-902'!$U$63</f>
        <v>0</v>
      </c>
      <c r="R10" s="147" t="n">
        <f aca="false">'CONSOLIDADO-903'!$U$63</f>
        <v>0</v>
      </c>
      <c r="S10" s="147" t="n">
        <f aca="false">'CONSOLIDADO-901R'!$U$63</f>
        <v>0</v>
      </c>
      <c r="T10" s="147" t="n">
        <f aca="false">'CONSOLIDADO-1001'!$U$63</f>
        <v>0</v>
      </c>
      <c r="U10" s="147" t="n">
        <f aca="false">'CONSOLIDADO-1002'!$U$63</f>
        <v>0</v>
      </c>
      <c r="V10" s="147" t="n">
        <f aca="false">'CONSOLIDADO-1001R'!$U$63</f>
        <v>0</v>
      </c>
      <c r="W10" s="147" t="n">
        <f aca="false">'CONSOLIDADO-1101'!$U$63</f>
        <v>0</v>
      </c>
      <c r="X10" s="147" t="n">
        <f aca="false">'CONSOLIDADO-1102'!$U$63</f>
        <v>0</v>
      </c>
      <c r="Y10" s="147" t="n">
        <f aca="false">'CONSOLIDADO-1101R'!$U$63</f>
        <v>0</v>
      </c>
      <c r="Z10" s="148" t="n">
        <f aca="false">SUM(C10:Y10)</f>
        <v>0</v>
      </c>
      <c r="AA10" s="144"/>
      <c r="AB10" s="144"/>
      <c r="AC10" s="144"/>
      <c r="AD10" s="144"/>
      <c r="AE10" s="144"/>
      <c r="AF10" s="144"/>
      <c r="AG10" s="144"/>
      <c r="AH10" s="144"/>
    </row>
    <row r="11" customFormat="false" ht="15" hidden="false" customHeight="false" outlineLevel="0" collapsed="false">
      <c r="A11" s="145" t="n">
        <v>9</v>
      </c>
      <c r="B11" s="151" t="s">
        <v>186</v>
      </c>
      <c r="C11" s="147" t="n">
        <f aca="false">'CONSOLIDADO-601'!$W$63</f>
        <v>0</v>
      </c>
      <c r="D11" s="147" t="n">
        <f aca="false">'CONSOLIDADO-602'!$W$63</f>
        <v>0</v>
      </c>
      <c r="E11" s="147" t="n">
        <f aca="false">'CONSOLIDADO-603'!$W$63</f>
        <v>0</v>
      </c>
      <c r="F11" s="147" t="n">
        <f aca="false">'CONSOLIDADO-601R'!$W$63</f>
        <v>0</v>
      </c>
      <c r="G11" s="147" t="n">
        <f aca="false">'CONSOLIDADO-602R'!$W$63</f>
        <v>0</v>
      </c>
      <c r="H11" s="147" t="n">
        <f aca="false">'CONSOLIDADO-701'!$W$63</f>
        <v>0</v>
      </c>
      <c r="I11" s="147" t="n">
        <f aca="false">'CONSOLIDADO-702'!$W$63</f>
        <v>0</v>
      </c>
      <c r="J11" s="147" t="n">
        <f aca="false">'CONSOLIDADO-703'!$W$63</f>
        <v>0</v>
      </c>
      <c r="K11" s="147" t="n">
        <f aca="false">'CONSOLIDADO-701R'!$W$63</f>
        <v>0</v>
      </c>
      <c r="L11" s="147" t="n">
        <f aca="false">'CONSOLIDADO-702R'!$W$63</f>
        <v>0</v>
      </c>
      <c r="M11" s="147" t="n">
        <f aca="false">'CONSOLIDADO-801'!$W$63</f>
        <v>0</v>
      </c>
      <c r="N11" s="147" t="n">
        <f aca="false">'CONSOLIDADO-802'!$W$63</f>
        <v>0</v>
      </c>
      <c r="O11" s="147" t="n">
        <f aca="false">'CONSOLIDADO-801R'!$W$63</f>
        <v>0</v>
      </c>
      <c r="P11" s="147" t="n">
        <f aca="false">'CONSOLIDADO-901'!$W$63</f>
        <v>0</v>
      </c>
      <c r="Q11" s="147" t="n">
        <f aca="false">'CONSOLIDADO-902'!$W$63</f>
        <v>0</v>
      </c>
      <c r="R11" s="147" t="n">
        <f aca="false">'CONSOLIDADO-903'!$W$63</f>
        <v>0</v>
      </c>
      <c r="S11" s="147" t="n">
        <f aca="false">'CONSOLIDADO-901R'!$W$63</f>
        <v>0</v>
      </c>
      <c r="T11" s="147" t="n">
        <f aca="false">'CONSOLIDADO-1001'!$W$63</f>
        <v>0</v>
      </c>
      <c r="U11" s="147" t="n">
        <f aca="false">'CONSOLIDADO-1002'!$W$63</f>
        <v>0</v>
      </c>
      <c r="V11" s="147" t="n">
        <f aca="false">'CONSOLIDADO-1001R'!$W$63</f>
        <v>0</v>
      </c>
      <c r="W11" s="147" t="n">
        <f aca="false">'CONSOLIDADO-1101'!$W$63</f>
        <v>0</v>
      </c>
      <c r="X11" s="147" t="n">
        <f aca="false">'CONSOLIDADO-1102'!$W$63</f>
        <v>0</v>
      </c>
      <c r="Y11" s="147" t="n">
        <f aca="false">'CONSOLIDADO-1101R'!$W$63</f>
        <v>0</v>
      </c>
      <c r="Z11" s="148" t="n">
        <f aca="false">SUM(C11:Y11)</f>
        <v>0</v>
      </c>
      <c r="AA11" s="144"/>
      <c r="AB11" s="144"/>
      <c r="AC11" s="144"/>
      <c r="AD11" s="144"/>
      <c r="AE11" s="144"/>
      <c r="AF11" s="144"/>
      <c r="AG11" s="144"/>
      <c r="AH11" s="144"/>
    </row>
    <row r="12" customFormat="false" ht="15" hidden="false" customHeight="false" outlineLevel="0" collapsed="false">
      <c r="A12" s="145" t="n">
        <v>10</v>
      </c>
      <c r="B12" s="151" t="s">
        <v>187</v>
      </c>
      <c r="C12" s="147" t="n">
        <f aca="false">'CONSOLIDADO-601'!$Y$63</f>
        <v>0</v>
      </c>
      <c r="D12" s="147" t="n">
        <f aca="false">'CONSOLIDADO-602'!$Y$63</f>
        <v>0</v>
      </c>
      <c r="E12" s="147" t="n">
        <f aca="false">'CONSOLIDADO-603'!$Y$63</f>
        <v>0</v>
      </c>
      <c r="F12" s="147" t="n">
        <f aca="false">'CONSOLIDADO-601R'!$Y$63</f>
        <v>0</v>
      </c>
      <c r="G12" s="147" t="n">
        <f aca="false">'CONSOLIDADO-602R'!$Y$63</f>
        <v>0</v>
      </c>
      <c r="H12" s="147" t="n">
        <f aca="false">'CONSOLIDADO-701'!$Y$63</f>
        <v>0</v>
      </c>
      <c r="I12" s="147" t="n">
        <f aca="false">'CONSOLIDADO-702'!$Y$63</f>
        <v>0</v>
      </c>
      <c r="J12" s="147" t="n">
        <f aca="false">'CONSOLIDADO-703'!$Y$63</f>
        <v>0</v>
      </c>
      <c r="K12" s="147" t="n">
        <f aca="false">'CONSOLIDADO-701R'!$Y$63</f>
        <v>0</v>
      </c>
      <c r="L12" s="147" t="n">
        <f aca="false">'CONSOLIDADO-702R'!$Y$63</f>
        <v>0</v>
      </c>
      <c r="M12" s="147" t="n">
        <f aca="false">'CONSOLIDADO-801'!$Y$63</f>
        <v>0</v>
      </c>
      <c r="N12" s="147" t="n">
        <f aca="false">'CONSOLIDADO-802'!$Y$63</f>
        <v>0</v>
      </c>
      <c r="O12" s="147" t="n">
        <f aca="false">'CONSOLIDADO-801R'!$Y$63</f>
        <v>0</v>
      </c>
      <c r="P12" s="147" t="n">
        <f aca="false">'CONSOLIDADO-901'!$Y$63</f>
        <v>0</v>
      </c>
      <c r="Q12" s="147" t="n">
        <f aca="false">'CONSOLIDADO-902'!$Y$63</f>
        <v>0</v>
      </c>
      <c r="R12" s="147" t="n">
        <f aca="false">'CONSOLIDADO-903'!$Y$63</f>
        <v>0</v>
      </c>
      <c r="S12" s="147" t="n">
        <f aca="false">'CONSOLIDADO-901R'!$Y$63</f>
        <v>0</v>
      </c>
      <c r="T12" s="147" t="n">
        <f aca="false">'CONSOLIDADO-1001'!$Y$63</f>
        <v>0</v>
      </c>
      <c r="U12" s="147" t="n">
        <f aca="false">'CONSOLIDADO-1002'!$Y$63</f>
        <v>0</v>
      </c>
      <c r="V12" s="147" t="n">
        <f aca="false">'CONSOLIDADO-1001R'!$Y$63</f>
        <v>0</v>
      </c>
      <c r="W12" s="147" t="n">
        <f aca="false">'CONSOLIDADO-1101'!$Y$63</f>
        <v>0</v>
      </c>
      <c r="X12" s="147" t="n">
        <f aca="false">'CONSOLIDADO-1102'!$Y$63</f>
        <v>0</v>
      </c>
      <c r="Y12" s="147" t="n">
        <f aca="false">'CONSOLIDADO-1101R'!$Y$63</f>
        <v>0</v>
      </c>
      <c r="Z12" s="148" t="n">
        <f aca="false">SUM(C12:Y12)</f>
        <v>0</v>
      </c>
      <c r="AA12" s="144"/>
      <c r="AB12" s="144"/>
      <c r="AC12" s="144"/>
      <c r="AD12" s="144"/>
      <c r="AE12" s="144"/>
      <c r="AF12" s="144"/>
      <c r="AG12" s="144"/>
      <c r="AH12" s="144"/>
    </row>
    <row r="13" customFormat="false" ht="15" hidden="false" customHeight="false" outlineLevel="0" collapsed="false">
      <c r="A13" s="145" t="n">
        <v>11</v>
      </c>
      <c r="B13" s="151" t="s">
        <v>22</v>
      </c>
      <c r="C13" s="147" t="n">
        <f aca="false">'CONSOLIDADO-601'!$AA$63</f>
        <v>0</v>
      </c>
      <c r="D13" s="147" t="n">
        <f aca="false">'CONSOLIDADO-602'!$AA$63</f>
        <v>0</v>
      </c>
      <c r="E13" s="147" t="n">
        <f aca="false">'CONSOLIDADO-603'!$AA$63</f>
        <v>0</v>
      </c>
      <c r="F13" s="147" t="n">
        <f aca="false">'CONSOLIDADO-601R'!$AA$63</f>
        <v>0</v>
      </c>
      <c r="G13" s="147" t="n">
        <f aca="false">'CONSOLIDADO-602R'!$AA$63</f>
        <v>0</v>
      </c>
      <c r="H13" s="147" t="n">
        <f aca="false">'CONSOLIDADO-701'!$AA$63</f>
        <v>0</v>
      </c>
      <c r="I13" s="147" t="n">
        <f aca="false">'CONSOLIDADO-702'!$AA$63</f>
        <v>0</v>
      </c>
      <c r="J13" s="147" t="n">
        <f aca="false">'CONSOLIDADO-703'!$AA$63</f>
        <v>0</v>
      </c>
      <c r="K13" s="147" t="n">
        <f aca="false">'CONSOLIDADO-701R'!$AA$63</f>
        <v>0</v>
      </c>
      <c r="L13" s="147" t="n">
        <f aca="false">'CONSOLIDADO-702R'!$AA$63</f>
        <v>0</v>
      </c>
      <c r="M13" s="147" t="n">
        <f aca="false">'CONSOLIDADO-801'!$AA$63</f>
        <v>0</v>
      </c>
      <c r="N13" s="147" t="n">
        <f aca="false">'CONSOLIDADO-802'!$AA$63</f>
        <v>0</v>
      </c>
      <c r="O13" s="147" t="n">
        <f aca="false">'CONSOLIDADO-801R'!$AA$63</f>
        <v>0</v>
      </c>
      <c r="P13" s="147" t="n">
        <f aca="false">'CONSOLIDADO-901'!$AA$63</f>
        <v>0</v>
      </c>
      <c r="Q13" s="147" t="n">
        <f aca="false">'CONSOLIDADO-902'!$AA$63</f>
        <v>0</v>
      </c>
      <c r="R13" s="147" t="n">
        <f aca="false">'CONSOLIDADO-903'!$AA$63</f>
        <v>0</v>
      </c>
      <c r="S13" s="147" t="n">
        <f aca="false">'CONSOLIDADO-901R'!$AA$63</f>
        <v>0</v>
      </c>
      <c r="T13" s="147" t="n">
        <f aca="false">'CONSOLIDADO-1001'!$AA$63</f>
        <v>0</v>
      </c>
      <c r="U13" s="147" t="n">
        <f aca="false">'CONSOLIDADO-1002'!$AA$63</f>
        <v>0</v>
      </c>
      <c r="V13" s="147" t="n">
        <f aca="false">'CONSOLIDADO-1001R'!$AA$63</f>
        <v>0</v>
      </c>
      <c r="W13" s="147" t="n">
        <f aca="false">'CONSOLIDADO-1101'!$AA$63</f>
        <v>0</v>
      </c>
      <c r="X13" s="147" t="n">
        <f aca="false">'CONSOLIDADO-1102'!$AA$63</f>
        <v>0</v>
      </c>
      <c r="Y13" s="147" t="n">
        <f aca="false">'CONSOLIDADO-1101R'!$AA$63</f>
        <v>0</v>
      </c>
      <c r="Z13" s="148" t="n">
        <f aca="false">SUM(C13:Y13)</f>
        <v>0</v>
      </c>
      <c r="AA13" s="144"/>
      <c r="AB13" s="144"/>
      <c r="AC13" s="144"/>
      <c r="AD13" s="144"/>
      <c r="AF13" s="144"/>
      <c r="AG13" s="144"/>
      <c r="AH13" s="144"/>
    </row>
    <row r="14" customFormat="false" ht="15" hidden="false" customHeight="false" outlineLevel="0" collapsed="false">
      <c r="A14" s="145" t="n">
        <v>12</v>
      </c>
      <c r="B14" s="151" t="s">
        <v>188</v>
      </c>
      <c r="C14" s="147" t="n">
        <f aca="false">'CONSOLIDADO-601'!$AC$63</f>
        <v>0</v>
      </c>
      <c r="D14" s="147" t="n">
        <f aca="false">'CONSOLIDADO-602'!$AC$63</f>
        <v>0</v>
      </c>
      <c r="E14" s="147" t="n">
        <f aca="false">'CONSOLIDADO-603'!$AC$63</f>
        <v>0</v>
      </c>
      <c r="F14" s="147" t="n">
        <f aca="false">'CONSOLIDADO-601R'!$AC$63</f>
        <v>0</v>
      </c>
      <c r="G14" s="147" t="n">
        <f aca="false">'CONSOLIDADO-602R'!$AC$63</f>
        <v>0</v>
      </c>
      <c r="H14" s="147" t="n">
        <f aca="false">'CONSOLIDADO-701'!$AC$63</f>
        <v>0</v>
      </c>
      <c r="I14" s="147" t="n">
        <f aca="false">'CONSOLIDADO-702'!$AC$63</f>
        <v>0</v>
      </c>
      <c r="J14" s="147" t="n">
        <f aca="false">'CONSOLIDADO-703'!$AC$63</f>
        <v>0</v>
      </c>
      <c r="K14" s="147" t="n">
        <f aca="false">'CONSOLIDADO-701R'!$AC$63</f>
        <v>0</v>
      </c>
      <c r="L14" s="147" t="n">
        <f aca="false">'CONSOLIDADO-702R'!$AC$63</f>
        <v>0</v>
      </c>
      <c r="M14" s="147" t="n">
        <f aca="false">'CONSOLIDADO-801'!$AC$63</f>
        <v>0</v>
      </c>
      <c r="N14" s="147" t="n">
        <f aca="false">'CONSOLIDADO-802'!$AC$63</f>
        <v>0</v>
      </c>
      <c r="O14" s="147" t="n">
        <f aca="false">'CONSOLIDADO-801R'!$AC$63</f>
        <v>0</v>
      </c>
      <c r="P14" s="147" t="n">
        <f aca="false">'CONSOLIDADO-901'!$AC$63</f>
        <v>0</v>
      </c>
      <c r="Q14" s="147" t="n">
        <f aca="false">'CONSOLIDADO-902'!$AC$63</f>
        <v>0</v>
      </c>
      <c r="R14" s="147" t="n">
        <f aca="false">'CONSOLIDADO-903'!$AC$63</f>
        <v>0</v>
      </c>
      <c r="S14" s="147" t="n">
        <f aca="false">'CONSOLIDADO-901R'!$AC$63</f>
        <v>0</v>
      </c>
      <c r="T14" s="147" t="n">
        <f aca="false">'CONSOLIDADO-1001'!$AC$63</f>
        <v>0</v>
      </c>
      <c r="U14" s="147" t="n">
        <f aca="false">'CONSOLIDADO-1002'!$AC$63</f>
        <v>0</v>
      </c>
      <c r="V14" s="147" t="n">
        <f aca="false">'CONSOLIDADO-1001R'!$AC$63</f>
        <v>0</v>
      </c>
      <c r="W14" s="147" t="n">
        <f aca="false">'CONSOLIDADO-1101'!$AC$63</f>
        <v>0</v>
      </c>
      <c r="X14" s="147" t="n">
        <f aca="false">'CONSOLIDADO-1102'!$AC$63</f>
        <v>0</v>
      </c>
      <c r="Y14" s="147" t="n">
        <f aca="false">'CONSOLIDADO-1101R'!$AC$63</f>
        <v>0</v>
      </c>
      <c r="Z14" s="148" t="n">
        <f aca="false">SUM(C14:Y14)</f>
        <v>0</v>
      </c>
      <c r="AA14" s="144"/>
      <c r="AG14" s="144"/>
      <c r="AH14" s="144"/>
    </row>
    <row r="15" customFormat="false" ht="15" hidden="false" customHeight="false" outlineLevel="0" collapsed="false">
      <c r="A15" s="145" t="n">
        <v>13</v>
      </c>
      <c r="B15" s="151" t="s">
        <v>189</v>
      </c>
      <c r="C15" s="147" t="n">
        <f aca="false">'CONSOLIDADO-601'!$AE$63</f>
        <v>0</v>
      </c>
      <c r="D15" s="147" t="n">
        <f aca="false">'CONSOLIDADO-602'!$AE$63</f>
        <v>0</v>
      </c>
      <c r="E15" s="147" t="n">
        <f aca="false">'CONSOLIDADO-603'!$AE$63</f>
        <v>0</v>
      </c>
      <c r="F15" s="147" t="n">
        <f aca="false">'CONSOLIDADO-601R'!$AE$63</f>
        <v>0</v>
      </c>
      <c r="G15" s="147" t="n">
        <f aca="false">'CONSOLIDADO-602R'!$AE$63</f>
        <v>0</v>
      </c>
      <c r="H15" s="147" t="n">
        <f aca="false">'CONSOLIDADO-701'!$AE$63</f>
        <v>0</v>
      </c>
      <c r="I15" s="147" t="n">
        <f aca="false">'CONSOLIDADO-702'!$AE$63</f>
        <v>0</v>
      </c>
      <c r="J15" s="147" t="n">
        <f aca="false">'CONSOLIDADO-703'!$AE$63</f>
        <v>0</v>
      </c>
      <c r="K15" s="147" t="n">
        <f aca="false">'CONSOLIDADO-701R'!$AE$63</f>
        <v>0</v>
      </c>
      <c r="L15" s="147" t="n">
        <f aca="false">'CONSOLIDADO-702R'!$AE$63</f>
        <v>0</v>
      </c>
      <c r="M15" s="147" t="n">
        <f aca="false">'CONSOLIDADO-801'!$AE$63</f>
        <v>0</v>
      </c>
      <c r="N15" s="147" t="n">
        <f aca="false">'CONSOLIDADO-802'!$AE$63</f>
        <v>0</v>
      </c>
      <c r="O15" s="147" t="n">
        <f aca="false">'CONSOLIDADO-801R'!$AE$63</f>
        <v>0</v>
      </c>
      <c r="P15" s="147" t="n">
        <f aca="false">'CONSOLIDADO-901'!$AE$63</f>
        <v>0</v>
      </c>
      <c r="Q15" s="147" t="n">
        <f aca="false">'CONSOLIDADO-902'!$AE$63</f>
        <v>0</v>
      </c>
      <c r="R15" s="147" t="n">
        <f aca="false">'CONSOLIDADO-903'!$AE$63</f>
        <v>0</v>
      </c>
      <c r="S15" s="147" t="n">
        <f aca="false">'CONSOLIDADO-901R'!$AE$63</f>
        <v>0</v>
      </c>
      <c r="T15" s="147" t="n">
        <f aca="false">'CONSOLIDADO-1001'!$AE$63</f>
        <v>0</v>
      </c>
      <c r="U15" s="147" t="n">
        <f aca="false">'CONSOLIDADO-1002'!$AE$63</f>
        <v>0</v>
      </c>
      <c r="V15" s="147" t="n">
        <f aca="false">'CONSOLIDADO-1001R'!$AE$63</f>
        <v>0</v>
      </c>
      <c r="W15" s="147" t="n">
        <f aca="false">'CONSOLIDADO-1101'!$AE$63</f>
        <v>0</v>
      </c>
      <c r="X15" s="147" t="n">
        <f aca="false">'CONSOLIDADO-1102'!$AE$63</f>
        <v>0</v>
      </c>
      <c r="Y15" s="147" t="n">
        <f aca="false">'CONSOLIDADO-1101R'!$AE$63</f>
        <v>0</v>
      </c>
      <c r="Z15" s="148" t="n">
        <f aca="false">SUM(C15:Y15)</f>
        <v>0</v>
      </c>
      <c r="AA15" s="144"/>
      <c r="AG15" s="144"/>
      <c r="AH15" s="144"/>
    </row>
    <row r="16" customFormat="false" ht="15" hidden="false" customHeight="false" outlineLevel="0" collapsed="false">
      <c r="A16" s="145" t="n">
        <v>14</v>
      </c>
      <c r="B16" s="151" t="s">
        <v>190</v>
      </c>
      <c r="C16" s="147" t="n">
        <f aca="false">'CONSOLIDADO-601'!$AG$63</f>
        <v>0</v>
      </c>
      <c r="D16" s="147" t="n">
        <f aca="false">'CONSOLIDADO-602'!$AG$63</f>
        <v>0</v>
      </c>
      <c r="E16" s="147" t="n">
        <f aca="false">'CONSOLIDADO-603'!$AG$63</f>
        <v>0</v>
      </c>
      <c r="F16" s="147" t="n">
        <f aca="false">'CONSOLIDADO-601R'!$AG$63</f>
        <v>0</v>
      </c>
      <c r="G16" s="147" t="n">
        <f aca="false">'CONSOLIDADO-602R'!$AG$63</f>
        <v>0</v>
      </c>
      <c r="H16" s="147" t="n">
        <f aca="false">'CONSOLIDADO-701'!$AG$63</f>
        <v>0</v>
      </c>
      <c r="I16" s="147" t="n">
        <f aca="false">'CONSOLIDADO-702'!$AG$63</f>
        <v>0</v>
      </c>
      <c r="J16" s="147" t="n">
        <f aca="false">'CONSOLIDADO-703'!$AG$63</f>
        <v>0</v>
      </c>
      <c r="K16" s="147" t="n">
        <f aca="false">'CONSOLIDADO-701R'!$AG$63</f>
        <v>0</v>
      </c>
      <c r="L16" s="147" t="n">
        <f aca="false">'CONSOLIDADO-702R'!$AG$63</f>
        <v>0</v>
      </c>
      <c r="M16" s="147" t="n">
        <f aca="false">'CONSOLIDADO-801'!$AG$63</f>
        <v>0</v>
      </c>
      <c r="N16" s="147" t="n">
        <f aca="false">'CONSOLIDADO-802'!$AG$63</f>
        <v>0</v>
      </c>
      <c r="O16" s="147" t="n">
        <f aca="false">'CONSOLIDADO-801R'!$AG$63</f>
        <v>0</v>
      </c>
      <c r="P16" s="147" t="n">
        <f aca="false">'CONSOLIDADO-901'!$AG$63</f>
        <v>0</v>
      </c>
      <c r="Q16" s="147" t="n">
        <f aca="false">'CONSOLIDADO-902'!$AG$63</f>
        <v>0</v>
      </c>
      <c r="R16" s="147" t="n">
        <f aca="false">'CONSOLIDADO-903'!$AG$63</f>
        <v>0</v>
      </c>
      <c r="S16" s="147" t="n">
        <f aca="false">'CONSOLIDADO-901R'!$AG$63</f>
        <v>0</v>
      </c>
      <c r="T16" s="147" t="n">
        <f aca="false">'CONSOLIDADO-1001'!$AG$63</f>
        <v>0</v>
      </c>
      <c r="U16" s="147" t="n">
        <f aca="false">'CONSOLIDADO-1002'!$AG$63</f>
        <v>0</v>
      </c>
      <c r="V16" s="147" t="n">
        <f aca="false">'CONSOLIDADO-1001R'!$AG$63</f>
        <v>0</v>
      </c>
      <c r="W16" s="147" t="n">
        <f aca="false">'CONSOLIDADO-1101'!$AG$63</f>
        <v>0</v>
      </c>
      <c r="X16" s="147" t="n">
        <f aca="false">'CONSOLIDADO-1102'!$AG$63</f>
        <v>0</v>
      </c>
      <c r="Y16" s="147" t="n">
        <f aca="false">'CONSOLIDADO-1101R'!$AG$63</f>
        <v>0</v>
      </c>
      <c r="Z16" s="148" t="n">
        <f aca="false">SUM(C16:Y16)</f>
        <v>0</v>
      </c>
      <c r="AH16" s="144"/>
    </row>
    <row r="17" customFormat="false" ht="15" hidden="false" customHeight="false" outlineLevel="0" collapsed="false">
      <c r="A17" s="145" t="n">
        <v>15</v>
      </c>
      <c r="B17" s="151" t="s">
        <v>191</v>
      </c>
      <c r="C17" s="147" t="n">
        <f aca="false">'CONSOLIDADO-601'!$AI$63</f>
        <v>0</v>
      </c>
      <c r="D17" s="147" t="n">
        <f aca="false">'CONSOLIDADO-602'!$AI$63</f>
        <v>0</v>
      </c>
      <c r="E17" s="147" t="n">
        <f aca="false">'CONSOLIDADO-603'!$AI$63</f>
        <v>0</v>
      </c>
      <c r="F17" s="147" t="n">
        <f aca="false">'CONSOLIDADO-601R'!$AI$63</f>
        <v>0</v>
      </c>
      <c r="G17" s="147" t="n">
        <f aca="false">'CONSOLIDADO-602R'!$AI$63</f>
        <v>0</v>
      </c>
      <c r="H17" s="147" t="n">
        <f aca="false">'CONSOLIDADO-701'!$AI$63</f>
        <v>0</v>
      </c>
      <c r="I17" s="147" t="n">
        <f aca="false">'CONSOLIDADO-702'!$AI$63</f>
        <v>0</v>
      </c>
      <c r="J17" s="147" t="n">
        <f aca="false">'CONSOLIDADO-703'!$AI$63</f>
        <v>0</v>
      </c>
      <c r="K17" s="147" t="n">
        <f aca="false">'CONSOLIDADO-701R'!$AI$63</f>
        <v>0</v>
      </c>
      <c r="L17" s="147" t="n">
        <f aca="false">'CONSOLIDADO-702R'!$AI$63</f>
        <v>0</v>
      </c>
      <c r="M17" s="147" t="n">
        <f aca="false">'CONSOLIDADO-801'!$AI$63</f>
        <v>0</v>
      </c>
      <c r="N17" s="147" t="n">
        <f aca="false">'CONSOLIDADO-802'!$AI$63</f>
        <v>0</v>
      </c>
      <c r="O17" s="147" t="n">
        <f aca="false">'CONSOLIDADO-801R'!$AI$63</f>
        <v>0</v>
      </c>
      <c r="P17" s="147" t="n">
        <f aca="false">'CONSOLIDADO-901'!$AI$63</f>
        <v>0</v>
      </c>
      <c r="Q17" s="147" t="n">
        <f aca="false">'CONSOLIDADO-902'!$AI$63</f>
        <v>0</v>
      </c>
      <c r="R17" s="147" t="n">
        <f aca="false">'CONSOLIDADO-903'!$AI$63</f>
        <v>0</v>
      </c>
      <c r="S17" s="147" t="n">
        <f aca="false">'CONSOLIDADO-901R'!$AI$63</f>
        <v>0</v>
      </c>
      <c r="T17" s="147" t="n">
        <f aca="false">'CONSOLIDADO-1001'!$AI$63</f>
        <v>0</v>
      </c>
      <c r="U17" s="147" t="n">
        <f aca="false">'CONSOLIDADO-1002'!$AI$63</f>
        <v>0</v>
      </c>
      <c r="V17" s="147" t="n">
        <f aca="false">'CONSOLIDADO-1001R'!$AI$63</f>
        <v>0</v>
      </c>
      <c r="W17" s="147" t="n">
        <f aca="false">'CONSOLIDADO-1101'!$AI$63</f>
        <v>0</v>
      </c>
      <c r="X17" s="147" t="n">
        <f aca="false">'CONSOLIDADO-1102'!$AI$63</f>
        <v>0</v>
      </c>
      <c r="Y17" s="147" t="n">
        <f aca="false">'CONSOLIDADO-1101R'!$AI$63</f>
        <v>0</v>
      </c>
      <c r="Z17" s="148" t="n">
        <f aca="false">SUM(C17:Y17)</f>
        <v>0</v>
      </c>
    </row>
    <row r="18" customFormat="false" ht="15" hidden="false" customHeight="false" outlineLevel="0" collapsed="false">
      <c r="A18" s="145" t="n">
        <v>16</v>
      </c>
      <c r="B18" s="151" t="s">
        <v>192</v>
      </c>
      <c r="C18" s="147" t="n">
        <f aca="false">'CONSOLIDADO-601'!$AK$63</f>
        <v>0</v>
      </c>
      <c r="D18" s="147" t="n">
        <f aca="false">'CONSOLIDADO-602'!$AK$63</f>
        <v>0</v>
      </c>
      <c r="E18" s="147" t="n">
        <f aca="false">'CONSOLIDADO-603'!$AK$63</f>
        <v>0</v>
      </c>
      <c r="F18" s="147" t="n">
        <f aca="false">'CONSOLIDADO-601R'!$AK$63</f>
        <v>0</v>
      </c>
      <c r="G18" s="147" t="n">
        <f aca="false">'CONSOLIDADO-602R'!$AK$63</f>
        <v>0</v>
      </c>
      <c r="H18" s="147" t="n">
        <f aca="false">'CONSOLIDADO-701'!$AK$63</f>
        <v>0</v>
      </c>
      <c r="I18" s="147" t="n">
        <f aca="false">'CONSOLIDADO-702'!$AK$63</f>
        <v>0</v>
      </c>
      <c r="J18" s="147" t="n">
        <f aca="false">'CONSOLIDADO-703'!$AK$63</f>
        <v>0</v>
      </c>
      <c r="K18" s="147" t="n">
        <f aca="false">'CONSOLIDADO-701R'!$AK$63</f>
        <v>0</v>
      </c>
      <c r="L18" s="147" t="n">
        <f aca="false">'CONSOLIDADO-702R'!$AK$63</f>
        <v>0</v>
      </c>
      <c r="M18" s="147" t="n">
        <f aca="false">'CONSOLIDADO-801'!$AK$63</f>
        <v>0</v>
      </c>
      <c r="N18" s="147" t="n">
        <f aca="false">'CONSOLIDADO-802'!$AK$63</f>
        <v>0</v>
      </c>
      <c r="O18" s="147" t="n">
        <f aca="false">'CONSOLIDADO-801R'!$AK$63</f>
        <v>0</v>
      </c>
      <c r="P18" s="147" t="n">
        <f aca="false">'CONSOLIDADO-901'!$AK$63</f>
        <v>0</v>
      </c>
      <c r="Q18" s="147" t="n">
        <f aca="false">'CONSOLIDADO-902'!$AK$63</f>
        <v>0</v>
      </c>
      <c r="R18" s="147" t="n">
        <f aca="false">'CONSOLIDADO-903'!$AK$63</f>
        <v>0</v>
      </c>
      <c r="S18" s="147" t="n">
        <f aca="false">'CONSOLIDADO-901R'!$AK$63</f>
        <v>0</v>
      </c>
      <c r="T18" s="147" t="n">
        <f aca="false">'CONSOLIDADO-1001'!$AK$63</f>
        <v>0</v>
      </c>
      <c r="U18" s="147" t="n">
        <f aca="false">'CONSOLIDADO-1002'!$AK$63</f>
        <v>0</v>
      </c>
      <c r="V18" s="147" t="n">
        <f aca="false">'CONSOLIDADO-1001R'!$AK$63</f>
        <v>0</v>
      </c>
      <c r="W18" s="147" t="n">
        <f aca="false">'CONSOLIDADO-1101'!$AK$63</f>
        <v>0</v>
      </c>
      <c r="X18" s="147" t="n">
        <f aca="false">'CONSOLIDADO-1102'!$AK$63</f>
        <v>0</v>
      </c>
      <c r="Y18" s="147" t="n">
        <f aca="false">'CONSOLIDADO-1101R'!$AK$63</f>
        <v>0</v>
      </c>
      <c r="Z18" s="148" t="n">
        <f aca="false">SUM(C18:Y18)</f>
        <v>0</v>
      </c>
    </row>
    <row r="19" customFormat="false" ht="15" hidden="false" customHeight="false" outlineLevel="0" collapsed="false">
      <c r="A19" s="145" t="n">
        <v>17</v>
      </c>
      <c r="B19" s="151" t="s">
        <v>193</v>
      </c>
      <c r="C19" s="147" t="n">
        <f aca="false">'CONSOLIDADO-601'!$AM$63</f>
        <v>0</v>
      </c>
      <c r="D19" s="147" t="n">
        <f aca="false">'CONSOLIDADO-602'!$AM$63</f>
        <v>0</v>
      </c>
      <c r="E19" s="147" t="n">
        <f aca="false">'CONSOLIDADO-603'!$AM$63</f>
        <v>0</v>
      </c>
      <c r="F19" s="147" t="n">
        <f aca="false">'CONSOLIDADO-601R'!$AM$63</f>
        <v>0</v>
      </c>
      <c r="G19" s="147" t="n">
        <f aca="false">'CONSOLIDADO-602R'!$AM$63</f>
        <v>0</v>
      </c>
      <c r="H19" s="147" t="n">
        <f aca="false">'CONSOLIDADO-701'!$AM$63</f>
        <v>0</v>
      </c>
      <c r="I19" s="147" t="n">
        <f aca="false">'CONSOLIDADO-702'!$AM$63</f>
        <v>0</v>
      </c>
      <c r="J19" s="147" t="n">
        <f aca="false">'CONSOLIDADO-703'!$AM$63</f>
        <v>0</v>
      </c>
      <c r="K19" s="147" t="n">
        <f aca="false">'CONSOLIDADO-701R'!$AM$63</f>
        <v>0</v>
      </c>
      <c r="L19" s="147" t="n">
        <f aca="false">'CONSOLIDADO-702R'!$AM$63</f>
        <v>0</v>
      </c>
      <c r="M19" s="147" t="n">
        <f aca="false">'CONSOLIDADO-801'!$AM$63</f>
        <v>0</v>
      </c>
      <c r="N19" s="147" t="n">
        <f aca="false">'CONSOLIDADO-802'!$AM$63</f>
        <v>0</v>
      </c>
      <c r="O19" s="147" t="n">
        <f aca="false">'CONSOLIDADO-801R'!$AM$63</f>
        <v>0</v>
      </c>
      <c r="P19" s="147" t="n">
        <f aca="false">'CONSOLIDADO-901'!$AM$63</f>
        <v>0</v>
      </c>
      <c r="Q19" s="147" t="n">
        <f aca="false">'CONSOLIDADO-902'!$AM$63</f>
        <v>0</v>
      </c>
      <c r="R19" s="147" t="n">
        <f aca="false">'CONSOLIDADO-903'!$AM$63</f>
        <v>0</v>
      </c>
      <c r="S19" s="147" t="n">
        <f aca="false">'CONSOLIDADO-901R'!$AM$63</f>
        <v>0</v>
      </c>
      <c r="T19" s="147" t="n">
        <f aca="false">'CONSOLIDADO-1001'!$AM$63</f>
        <v>0</v>
      </c>
      <c r="U19" s="147" t="n">
        <f aca="false">'CONSOLIDADO-1002'!$AM$63</f>
        <v>0</v>
      </c>
      <c r="V19" s="147" t="n">
        <f aca="false">'CONSOLIDADO-1001R'!$AM$63</f>
        <v>0</v>
      </c>
      <c r="W19" s="147" t="n">
        <f aca="false">'CONSOLIDADO-1101'!$AM$63</f>
        <v>0</v>
      </c>
      <c r="X19" s="147" t="n">
        <f aca="false">'CONSOLIDADO-1102'!$AM$63</f>
        <v>0</v>
      </c>
      <c r="Y19" s="147" t="n">
        <f aca="false">'CONSOLIDADO-1101R'!$AM$63</f>
        <v>0</v>
      </c>
      <c r="Z19" s="148" t="n">
        <f aca="false">SUM(C19:Y19)</f>
        <v>0</v>
      </c>
    </row>
    <row r="20" customFormat="false" ht="15" hidden="false" customHeight="false" outlineLevel="0" collapsed="false">
      <c r="A20" s="145" t="n">
        <v>18</v>
      </c>
      <c r="B20" s="151" t="s">
        <v>194</v>
      </c>
      <c r="C20" s="147" t="n">
        <f aca="false">'CONSOLIDADO-601'!$AO$63</f>
        <v>0</v>
      </c>
      <c r="D20" s="147" t="n">
        <f aca="false">'CONSOLIDADO-602'!$AO$63</f>
        <v>0</v>
      </c>
      <c r="E20" s="147" t="n">
        <f aca="false">'CONSOLIDADO-603'!$AO$63</f>
        <v>0</v>
      </c>
      <c r="F20" s="147" t="n">
        <f aca="false">'CONSOLIDADO-601R'!$AO$63</f>
        <v>0</v>
      </c>
      <c r="G20" s="147" t="n">
        <f aca="false">'CONSOLIDADO-602R'!$AO$63</f>
        <v>0</v>
      </c>
      <c r="H20" s="147" t="n">
        <f aca="false">'CONSOLIDADO-701'!$AO$63</f>
        <v>0</v>
      </c>
      <c r="I20" s="147" t="n">
        <f aca="false">'CONSOLIDADO-702'!$AO$63</f>
        <v>0</v>
      </c>
      <c r="J20" s="147" t="n">
        <f aca="false">'CONSOLIDADO-703'!$AO$63</f>
        <v>0</v>
      </c>
      <c r="K20" s="147" t="n">
        <f aca="false">'CONSOLIDADO-701R'!$AO$63</f>
        <v>0</v>
      </c>
      <c r="L20" s="147" t="n">
        <f aca="false">'CONSOLIDADO-702R'!$AO$63</f>
        <v>0</v>
      </c>
      <c r="M20" s="147" t="n">
        <f aca="false">'CONSOLIDADO-801'!$AO$63</f>
        <v>0</v>
      </c>
      <c r="N20" s="147" t="n">
        <f aca="false">'CONSOLIDADO-802'!$AO$63</f>
        <v>0</v>
      </c>
      <c r="O20" s="147" t="n">
        <f aca="false">'CONSOLIDADO-801R'!$AO$63</f>
        <v>0</v>
      </c>
      <c r="P20" s="147" t="n">
        <f aca="false">'CONSOLIDADO-901'!$AO$63</f>
        <v>0</v>
      </c>
      <c r="Q20" s="147" t="n">
        <f aca="false">'CONSOLIDADO-902'!$AO$63</f>
        <v>0</v>
      </c>
      <c r="R20" s="147" t="n">
        <f aca="false">'CONSOLIDADO-903'!$AO$63</f>
        <v>0</v>
      </c>
      <c r="S20" s="147" t="n">
        <f aca="false">'CONSOLIDADO-901R'!$AO$63</f>
        <v>0</v>
      </c>
      <c r="T20" s="147" t="n">
        <f aca="false">'CONSOLIDADO-1001'!$AO$63</f>
        <v>0</v>
      </c>
      <c r="U20" s="147" t="n">
        <f aca="false">'CONSOLIDADO-1002'!$AO$63</f>
        <v>0</v>
      </c>
      <c r="V20" s="147" t="n">
        <f aca="false">'CONSOLIDADO-1001R'!$AO$63</f>
        <v>0</v>
      </c>
      <c r="W20" s="147" t="n">
        <f aca="false">'CONSOLIDADO-1101'!$AO$63</f>
        <v>0</v>
      </c>
      <c r="X20" s="147" t="n">
        <f aca="false">'CONSOLIDADO-1102'!$AO$63</f>
        <v>0</v>
      </c>
      <c r="Y20" s="147" t="n">
        <f aca="false">'CONSOLIDADO-1101R'!$AO$63</f>
        <v>0</v>
      </c>
      <c r="Z20" s="148" t="n">
        <f aca="false">SUM(C20:Y20)</f>
        <v>0</v>
      </c>
    </row>
    <row r="21" customFormat="false" ht="15" hidden="false" customHeight="false" outlineLevel="0" collapsed="false">
      <c r="A21" s="145" t="n">
        <v>19</v>
      </c>
      <c r="B21" s="151" t="s">
        <v>195</v>
      </c>
      <c r="C21" s="147" t="n">
        <f aca="false">'CONSOLIDADO-601'!$AQ$63</f>
        <v>0</v>
      </c>
      <c r="D21" s="147" t="n">
        <f aca="false">'CONSOLIDADO-602'!$AQ$63</f>
        <v>0</v>
      </c>
      <c r="E21" s="147" t="n">
        <f aca="false">'CONSOLIDADO-603'!$AQ$63</f>
        <v>0</v>
      </c>
      <c r="F21" s="147" t="n">
        <f aca="false">'CONSOLIDADO-601R'!$AQ$63</f>
        <v>0</v>
      </c>
      <c r="G21" s="147" t="n">
        <f aca="false">'CONSOLIDADO-602R'!$AQ$63</f>
        <v>0</v>
      </c>
      <c r="H21" s="147" t="n">
        <f aca="false">'CONSOLIDADO-701'!$AQ$63</f>
        <v>0</v>
      </c>
      <c r="I21" s="147" t="n">
        <f aca="false">'CONSOLIDADO-702'!$AQ$63</f>
        <v>0</v>
      </c>
      <c r="J21" s="147" t="n">
        <f aca="false">'CONSOLIDADO-703'!$AQ$63</f>
        <v>0</v>
      </c>
      <c r="K21" s="147" t="n">
        <f aca="false">'CONSOLIDADO-701R'!$AQ$63</f>
        <v>0</v>
      </c>
      <c r="L21" s="147" t="n">
        <f aca="false">'CONSOLIDADO-702R'!$AQ$63</f>
        <v>0</v>
      </c>
      <c r="M21" s="147" t="n">
        <f aca="false">'CONSOLIDADO-801'!$AQ$63</f>
        <v>0</v>
      </c>
      <c r="N21" s="147" t="n">
        <f aca="false">'CONSOLIDADO-802'!$AQ$63</f>
        <v>0</v>
      </c>
      <c r="O21" s="147" t="n">
        <f aca="false">'CONSOLIDADO-801R'!$AQ$63</f>
        <v>0</v>
      </c>
      <c r="P21" s="147" t="n">
        <f aca="false">'CONSOLIDADO-901'!$AQ$63</f>
        <v>0</v>
      </c>
      <c r="Q21" s="147" t="n">
        <f aca="false">'CONSOLIDADO-902'!$AQ$63</f>
        <v>0</v>
      </c>
      <c r="R21" s="147" t="n">
        <f aca="false">'CONSOLIDADO-903'!$AQ$63</f>
        <v>0</v>
      </c>
      <c r="S21" s="147" t="n">
        <f aca="false">'CONSOLIDADO-901R'!$AQ$63</f>
        <v>0</v>
      </c>
      <c r="T21" s="147" t="n">
        <f aca="false">'CONSOLIDADO-1001'!$AQ$63</f>
        <v>0</v>
      </c>
      <c r="U21" s="147" t="n">
        <f aca="false">'CONSOLIDADO-1002'!$AQ$63</f>
        <v>0</v>
      </c>
      <c r="V21" s="147" t="n">
        <f aca="false">'CONSOLIDADO-1001R'!$AQ$63</f>
        <v>0</v>
      </c>
      <c r="W21" s="147" t="n">
        <f aca="false">'CONSOLIDADO-1101'!$AQ$63</f>
        <v>0</v>
      </c>
      <c r="X21" s="147" t="n">
        <f aca="false">'CONSOLIDADO-1102'!$AQ$63</f>
        <v>0</v>
      </c>
      <c r="Y21" s="147" t="n">
        <f aca="false">'CONSOLIDADO-1101R'!$AQ$63</f>
        <v>0</v>
      </c>
      <c r="Z21" s="148" t="n">
        <f aca="false">SUM(C21:Y21)</f>
        <v>0</v>
      </c>
    </row>
    <row r="22" customFormat="false" ht="15" hidden="false" customHeight="false" outlineLevel="0" collapsed="false">
      <c r="A22" s="145" t="n">
        <v>20</v>
      </c>
      <c r="B22" s="151" t="s">
        <v>196</v>
      </c>
      <c r="C22" s="147" t="n">
        <f aca="false">'CONSOLIDADO-601'!$AS$63</f>
        <v>0</v>
      </c>
      <c r="D22" s="147" t="n">
        <f aca="false">'CONSOLIDADO-602'!$AS$63</f>
        <v>0</v>
      </c>
      <c r="E22" s="147" t="n">
        <f aca="false">'CONSOLIDADO-603'!$AS$63</f>
        <v>0</v>
      </c>
      <c r="F22" s="147" t="n">
        <f aca="false">'CONSOLIDADO-601R'!$AS$63</f>
        <v>0</v>
      </c>
      <c r="G22" s="147" t="n">
        <f aca="false">'CONSOLIDADO-602R'!$AS$63</f>
        <v>0</v>
      </c>
      <c r="H22" s="147" t="n">
        <f aca="false">'CONSOLIDADO-701'!$AS$63</f>
        <v>0</v>
      </c>
      <c r="I22" s="147" t="n">
        <f aca="false">'CONSOLIDADO-702'!$AS$63</f>
        <v>0</v>
      </c>
      <c r="J22" s="147" t="n">
        <f aca="false">'CONSOLIDADO-703'!$AS$63</f>
        <v>0</v>
      </c>
      <c r="K22" s="147" t="n">
        <f aca="false">'CONSOLIDADO-701R'!$AS$63</f>
        <v>0</v>
      </c>
      <c r="L22" s="147" t="n">
        <f aca="false">'CONSOLIDADO-702R'!$AS$63</f>
        <v>0</v>
      </c>
      <c r="M22" s="147" t="n">
        <f aca="false">'CONSOLIDADO-801'!$AS$63</f>
        <v>0</v>
      </c>
      <c r="N22" s="147" t="n">
        <f aca="false">'CONSOLIDADO-802'!$AS$63</f>
        <v>0</v>
      </c>
      <c r="O22" s="147" t="n">
        <f aca="false">'CONSOLIDADO-801R'!$AS$63</f>
        <v>0</v>
      </c>
      <c r="P22" s="147" t="n">
        <f aca="false">'CONSOLIDADO-901'!$AS$63</f>
        <v>0</v>
      </c>
      <c r="Q22" s="147" t="n">
        <f aca="false">'CONSOLIDADO-902'!$AS$63</f>
        <v>0</v>
      </c>
      <c r="R22" s="147" t="n">
        <f aca="false">'CONSOLIDADO-903'!$AS$63</f>
        <v>0</v>
      </c>
      <c r="S22" s="147" t="n">
        <f aca="false">'CONSOLIDADO-901R'!$AS$63</f>
        <v>0</v>
      </c>
      <c r="T22" s="147" t="n">
        <f aca="false">'CONSOLIDADO-1001'!$AS$63</f>
        <v>0</v>
      </c>
      <c r="U22" s="147" t="n">
        <f aca="false">'CONSOLIDADO-1002'!$AS$63</f>
        <v>0</v>
      </c>
      <c r="V22" s="147" t="n">
        <f aca="false">'CONSOLIDADO-1001R'!$AS$63</f>
        <v>0</v>
      </c>
      <c r="W22" s="147" t="n">
        <f aca="false">'CONSOLIDADO-1101'!$AS$63</f>
        <v>0</v>
      </c>
      <c r="X22" s="147" t="n">
        <f aca="false">'CONSOLIDADO-1102'!$AS$63</f>
        <v>0</v>
      </c>
      <c r="Y22" s="147" t="n">
        <f aca="false">'CONSOLIDADO-1101R'!$AS$63</f>
        <v>0</v>
      </c>
      <c r="Z22" s="148" t="n">
        <f aca="false">SUM(C22:Y22)</f>
        <v>0</v>
      </c>
    </row>
    <row r="23" customFormat="false" ht="15" hidden="false" customHeight="false" outlineLevel="0" collapsed="false">
      <c r="A23" s="145" t="n">
        <v>21</v>
      </c>
      <c r="B23" s="151" t="s">
        <v>197</v>
      </c>
      <c r="C23" s="147" t="n">
        <f aca="false">'CONSOLIDADO-601'!$AU$63</f>
        <v>0</v>
      </c>
      <c r="D23" s="147" t="n">
        <f aca="false">'CONSOLIDADO-602'!$AU$63</f>
        <v>0</v>
      </c>
      <c r="E23" s="147" t="n">
        <f aca="false">'CONSOLIDADO-603'!$AU$63</f>
        <v>0</v>
      </c>
      <c r="F23" s="147" t="n">
        <f aca="false">'CONSOLIDADO-601R'!$AU$63</f>
        <v>0</v>
      </c>
      <c r="G23" s="147" t="n">
        <f aca="false">'CONSOLIDADO-602R'!$AU$63</f>
        <v>0</v>
      </c>
      <c r="H23" s="147" t="n">
        <f aca="false">'CONSOLIDADO-701'!$AU$63</f>
        <v>0</v>
      </c>
      <c r="I23" s="147" t="n">
        <f aca="false">'CONSOLIDADO-702'!$AU$63</f>
        <v>0</v>
      </c>
      <c r="J23" s="147" t="n">
        <f aca="false">'CONSOLIDADO-703'!$AU$63</f>
        <v>0</v>
      </c>
      <c r="K23" s="147" t="n">
        <f aca="false">'CONSOLIDADO-701R'!$AU$63</f>
        <v>0</v>
      </c>
      <c r="L23" s="147" t="n">
        <f aca="false">'CONSOLIDADO-702R'!$AU$63</f>
        <v>0</v>
      </c>
      <c r="M23" s="147" t="n">
        <f aca="false">'CONSOLIDADO-801'!$AU$63</f>
        <v>0</v>
      </c>
      <c r="N23" s="147" t="n">
        <f aca="false">'CONSOLIDADO-802'!$AU$63</f>
        <v>0</v>
      </c>
      <c r="O23" s="147" t="n">
        <f aca="false">'CONSOLIDADO-801R'!$AU$63</f>
        <v>0</v>
      </c>
      <c r="P23" s="147" t="n">
        <f aca="false">'CONSOLIDADO-901'!$AU$63</f>
        <v>0</v>
      </c>
      <c r="Q23" s="147" t="n">
        <f aca="false">'CONSOLIDADO-902'!$AU$63</f>
        <v>0</v>
      </c>
      <c r="R23" s="147" t="n">
        <f aca="false">'CONSOLIDADO-903'!$AU$63</f>
        <v>0</v>
      </c>
      <c r="S23" s="147" t="n">
        <f aca="false">'CONSOLIDADO-901R'!$AU$63</f>
        <v>0</v>
      </c>
      <c r="T23" s="147" t="n">
        <f aca="false">'CONSOLIDADO-1001'!$AU$63</f>
        <v>0</v>
      </c>
      <c r="U23" s="147" t="n">
        <f aca="false">'CONSOLIDADO-1002'!$AU$63</f>
        <v>0</v>
      </c>
      <c r="V23" s="147" t="n">
        <f aca="false">'CONSOLIDADO-1001R'!$AU$63</f>
        <v>0</v>
      </c>
      <c r="W23" s="147" t="n">
        <f aca="false">'CONSOLIDADO-1101'!$AU$63</f>
        <v>0</v>
      </c>
      <c r="X23" s="147" t="n">
        <f aca="false">'CONSOLIDADO-1102'!$AU$63</f>
        <v>0</v>
      </c>
      <c r="Y23" s="147" t="n">
        <f aca="false">'CONSOLIDADO-1101R'!$AU$63</f>
        <v>0</v>
      </c>
      <c r="Z23" s="148" t="n">
        <f aca="false">SUM(C23:Y23)</f>
        <v>0</v>
      </c>
    </row>
    <row r="24" customFormat="false" ht="15" hidden="false" customHeight="false" outlineLevel="0" collapsed="false">
      <c r="A24" s="145" t="n">
        <v>22</v>
      </c>
      <c r="B24" s="151" t="s">
        <v>198</v>
      </c>
      <c r="C24" s="147" t="n">
        <f aca="false">'CONSOLIDADO-601'!$AW$63</f>
        <v>0</v>
      </c>
      <c r="D24" s="147" t="n">
        <f aca="false">'CONSOLIDADO-602'!$AW$63</f>
        <v>0</v>
      </c>
      <c r="E24" s="147" t="n">
        <f aca="false">'CONSOLIDADO-603'!$AW$63</f>
        <v>0</v>
      </c>
      <c r="F24" s="147" t="n">
        <f aca="false">'CONSOLIDADO-601R'!$AW$63</f>
        <v>0</v>
      </c>
      <c r="G24" s="147" t="n">
        <f aca="false">'CONSOLIDADO-602R'!$AW$63</f>
        <v>0</v>
      </c>
      <c r="H24" s="147" t="n">
        <f aca="false">'CONSOLIDADO-701'!$AW$63</f>
        <v>0</v>
      </c>
      <c r="I24" s="147" t="n">
        <f aca="false">'CONSOLIDADO-702'!$AW$63</f>
        <v>0</v>
      </c>
      <c r="J24" s="147" t="n">
        <f aca="false">'CONSOLIDADO-703'!$AW$63</f>
        <v>0</v>
      </c>
      <c r="K24" s="147" t="n">
        <f aca="false">'CONSOLIDADO-701R'!$AW$63</f>
        <v>0</v>
      </c>
      <c r="L24" s="147" t="n">
        <f aca="false">'CONSOLIDADO-702R'!$AW$63</f>
        <v>0</v>
      </c>
      <c r="M24" s="147" t="n">
        <f aca="false">'CONSOLIDADO-801'!$AW$63</f>
        <v>0</v>
      </c>
      <c r="N24" s="147" t="n">
        <f aca="false">'CONSOLIDADO-802'!$AW$63</f>
        <v>0</v>
      </c>
      <c r="O24" s="147" t="n">
        <f aca="false">'CONSOLIDADO-801R'!$AW$63</f>
        <v>0</v>
      </c>
      <c r="P24" s="147" t="n">
        <f aca="false">'CONSOLIDADO-901'!$AW$63</f>
        <v>0</v>
      </c>
      <c r="Q24" s="147" t="n">
        <f aca="false">'CONSOLIDADO-902'!$AW$63</f>
        <v>0</v>
      </c>
      <c r="R24" s="147" t="n">
        <f aca="false">'CONSOLIDADO-903'!$AW$63</f>
        <v>0</v>
      </c>
      <c r="S24" s="147" t="n">
        <f aca="false">'CONSOLIDADO-901R'!$AW$63</f>
        <v>0</v>
      </c>
      <c r="T24" s="147" t="n">
        <f aca="false">'CONSOLIDADO-1001'!$AW$63</f>
        <v>0</v>
      </c>
      <c r="U24" s="147" t="n">
        <f aca="false">'CONSOLIDADO-1002'!$AW$63</f>
        <v>0</v>
      </c>
      <c r="V24" s="147" t="n">
        <f aca="false">'CONSOLIDADO-1001R'!$AW$63</f>
        <v>0</v>
      </c>
      <c r="W24" s="147" t="n">
        <f aca="false">'CONSOLIDADO-1101'!$AW$63</f>
        <v>0</v>
      </c>
      <c r="X24" s="147" t="n">
        <f aca="false">'CONSOLIDADO-1102'!$AW$63</f>
        <v>0</v>
      </c>
      <c r="Y24" s="147" t="n">
        <f aca="false">'CONSOLIDADO-1101R'!$AW$63</f>
        <v>0</v>
      </c>
      <c r="Z24" s="148" t="n">
        <f aca="false">SUM(C24:Y24)</f>
        <v>0</v>
      </c>
    </row>
    <row r="25" customFormat="false" ht="15" hidden="false" customHeight="false" outlineLevel="0" collapsed="false">
      <c r="A25" s="145" t="n">
        <v>23</v>
      </c>
      <c r="B25" s="151" t="s">
        <v>199</v>
      </c>
      <c r="C25" s="147" t="n">
        <f aca="false">'CONSOLIDADO-601'!$AY$63</f>
        <v>0</v>
      </c>
      <c r="D25" s="147" t="n">
        <f aca="false">'CONSOLIDADO-602'!$AY$63</f>
        <v>0</v>
      </c>
      <c r="E25" s="147" t="n">
        <f aca="false">'CONSOLIDADO-603'!$AY$63</f>
        <v>0</v>
      </c>
      <c r="F25" s="147" t="n">
        <f aca="false">'CONSOLIDADO-601R'!$AY$63</f>
        <v>0</v>
      </c>
      <c r="G25" s="147" t="n">
        <f aca="false">'CONSOLIDADO-602R'!$AY$63</f>
        <v>0</v>
      </c>
      <c r="H25" s="147" t="n">
        <f aca="false">'CONSOLIDADO-701'!$AY$63</f>
        <v>0</v>
      </c>
      <c r="I25" s="147" t="n">
        <f aca="false">'CONSOLIDADO-702'!$AY$63</f>
        <v>0</v>
      </c>
      <c r="J25" s="147" t="n">
        <f aca="false">'CONSOLIDADO-703'!$AY$63</f>
        <v>0</v>
      </c>
      <c r="K25" s="147" t="n">
        <f aca="false">'CONSOLIDADO-701R'!$AY$63</f>
        <v>0</v>
      </c>
      <c r="L25" s="147" t="n">
        <f aca="false">'CONSOLIDADO-702R'!$AY$63</f>
        <v>0</v>
      </c>
      <c r="M25" s="147" t="n">
        <f aca="false">'CONSOLIDADO-801'!$AY$63</f>
        <v>0</v>
      </c>
      <c r="N25" s="147" t="n">
        <f aca="false">'CONSOLIDADO-802'!$AY$63</f>
        <v>0</v>
      </c>
      <c r="O25" s="147" t="n">
        <f aca="false">'CONSOLIDADO-801R'!$AY$63</f>
        <v>0</v>
      </c>
      <c r="P25" s="147" t="n">
        <f aca="false">'CONSOLIDADO-901'!$AY$63</f>
        <v>0</v>
      </c>
      <c r="Q25" s="147" t="n">
        <f aca="false">'CONSOLIDADO-902'!$AY$63</f>
        <v>0</v>
      </c>
      <c r="R25" s="147" t="n">
        <f aca="false">'CONSOLIDADO-903'!$AY$63</f>
        <v>0</v>
      </c>
      <c r="S25" s="147" t="n">
        <f aca="false">'CONSOLIDADO-901R'!$AY$63</f>
        <v>0</v>
      </c>
      <c r="T25" s="147" t="n">
        <f aca="false">'CONSOLIDADO-1001'!$AY$63</f>
        <v>0</v>
      </c>
      <c r="U25" s="147" t="n">
        <f aca="false">'CONSOLIDADO-1002'!$AY$63</f>
        <v>0</v>
      </c>
      <c r="V25" s="147" t="n">
        <f aca="false">'CONSOLIDADO-1001R'!$AY$63</f>
        <v>0</v>
      </c>
      <c r="W25" s="147" t="n">
        <f aca="false">'CONSOLIDADO-1101'!$AY$63</f>
        <v>0</v>
      </c>
      <c r="X25" s="147" t="n">
        <f aca="false">'CONSOLIDADO-1102'!$AY$63</f>
        <v>0</v>
      </c>
      <c r="Y25" s="147" t="n">
        <f aca="false">'CONSOLIDADO-1101R'!$AY$63</f>
        <v>0</v>
      </c>
      <c r="Z25" s="148" t="n">
        <f aca="false">SUM(C25:Y25)</f>
        <v>0</v>
      </c>
    </row>
    <row r="26" customFormat="false" ht="15" hidden="false" customHeight="false" outlineLevel="0" collapsed="false">
      <c r="A26" s="145" t="n">
        <v>24</v>
      </c>
      <c r="B26" s="151" t="s">
        <v>200</v>
      </c>
      <c r="C26" s="147" t="n">
        <f aca="false">'CONSOLIDADO-601'!$BA$63</f>
        <v>0</v>
      </c>
      <c r="D26" s="147" t="n">
        <f aca="false">'CONSOLIDADO-602'!$BA$63</f>
        <v>0</v>
      </c>
      <c r="E26" s="147" t="n">
        <f aca="false">'CONSOLIDADO-603'!$BA$63</f>
        <v>0</v>
      </c>
      <c r="F26" s="147" t="n">
        <f aca="false">'CONSOLIDADO-601R'!$BA$63</f>
        <v>0</v>
      </c>
      <c r="G26" s="147" t="n">
        <f aca="false">'CONSOLIDADO-602R'!$BA$63</f>
        <v>0</v>
      </c>
      <c r="H26" s="147" t="n">
        <f aca="false">'CONSOLIDADO-701'!$BA$63</f>
        <v>0</v>
      </c>
      <c r="I26" s="147" t="n">
        <f aca="false">'CONSOLIDADO-702'!$BA$63</f>
        <v>0</v>
      </c>
      <c r="J26" s="147" t="n">
        <f aca="false">'CONSOLIDADO-703'!$BA$63</f>
        <v>0</v>
      </c>
      <c r="K26" s="147" t="n">
        <f aca="false">'CONSOLIDADO-701R'!$BA$63</f>
        <v>0</v>
      </c>
      <c r="L26" s="147" t="n">
        <f aca="false">'CONSOLIDADO-702R'!$BA$63</f>
        <v>0</v>
      </c>
      <c r="M26" s="147" t="n">
        <f aca="false">'CONSOLIDADO-801'!$BA$63</f>
        <v>0</v>
      </c>
      <c r="N26" s="147" t="n">
        <f aca="false">'CONSOLIDADO-802'!$BA$63</f>
        <v>0</v>
      </c>
      <c r="O26" s="147" t="n">
        <f aca="false">'CONSOLIDADO-801R'!$BA$63</f>
        <v>0</v>
      </c>
      <c r="P26" s="147" t="n">
        <f aca="false">'CONSOLIDADO-901'!$BA$63</f>
        <v>0</v>
      </c>
      <c r="Q26" s="147" t="n">
        <f aca="false">'CONSOLIDADO-902'!$BA$63</f>
        <v>0</v>
      </c>
      <c r="R26" s="147" t="n">
        <f aca="false">'CONSOLIDADO-903'!$BA$63</f>
        <v>0</v>
      </c>
      <c r="S26" s="147" t="n">
        <f aca="false">'CONSOLIDADO-901R'!$BA$63</f>
        <v>0</v>
      </c>
      <c r="T26" s="147" t="n">
        <f aca="false">'CONSOLIDADO-1001'!$BA$63</f>
        <v>0</v>
      </c>
      <c r="U26" s="147" t="n">
        <f aca="false">'CONSOLIDADO-1002'!$BA$63</f>
        <v>0</v>
      </c>
      <c r="V26" s="147" t="n">
        <f aca="false">'CONSOLIDADO-1001R'!$BA$63</f>
        <v>0</v>
      </c>
      <c r="W26" s="147" t="n">
        <f aca="false">'CONSOLIDADO-1101'!$BA$63</f>
        <v>0</v>
      </c>
      <c r="X26" s="147" t="n">
        <f aca="false">'CONSOLIDADO-1102'!$BA$63</f>
        <v>0</v>
      </c>
      <c r="Y26" s="147" t="n">
        <f aca="false">'CONSOLIDADO-1101R'!$BA$63</f>
        <v>0</v>
      </c>
      <c r="Z26" s="148" t="n">
        <f aca="false">SUM(C26:Y26)</f>
        <v>0</v>
      </c>
    </row>
    <row r="27" customFormat="false" ht="15" hidden="false" customHeight="false" outlineLevel="0" collapsed="false">
      <c r="B27" s="152" t="s">
        <v>201</v>
      </c>
      <c r="C27" s="148" t="n">
        <f aca="false">SUM(C3:C26)</f>
        <v>0</v>
      </c>
      <c r="D27" s="148" t="n">
        <f aca="false">SUM(D3:D26)</f>
        <v>0</v>
      </c>
      <c r="E27" s="148" t="n">
        <f aca="false">SUM(E3:E26)</f>
        <v>0</v>
      </c>
      <c r="F27" s="148" t="n">
        <f aca="false">SUM(F3:F26)</f>
        <v>0</v>
      </c>
      <c r="G27" s="148" t="n">
        <f aca="false">SUM(G3:G26)</f>
        <v>0</v>
      </c>
      <c r="H27" s="148" t="n">
        <f aca="false">SUM(H3:H26)</f>
        <v>0</v>
      </c>
      <c r="I27" s="148" t="n">
        <f aca="false">SUM(I3:I26)</f>
        <v>0</v>
      </c>
      <c r="J27" s="148" t="n">
        <f aca="false">SUM(J3:J26)</f>
        <v>0</v>
      </c>
      <c r="K27" s="148" t="n">
        <f aca="false">SUM(K3:K26)</f>
        <v>0</v>
      </c>
      <c r="L27" s="148" t="n">
        <f aca="false">SUM(L3:L26)</f>
        <v>0</v>
      </c>
      <c r="M27" s="148" t="n">
        <f aca="false">SUM(M3:M26)</f>
        <v>0</v>
      </c>
      <c r="N27" s="148" t="n">
        <f aca="false">SUM(N3:N26)</f>
        <v>0</v>
      </c>
      <c r="O27" s="148" t="n">
        <f aca="false">SUM(O3:O26)</f>
        <v>0</v>
      </c>
      <c r="P27" s="148" t="n">
        <f aca="false">SUM(P3:P26)</f>
        <v>0</v>
      </c>
      <c r="Q27" s="148" t="n">
        <f aca="false">SUM(Q3:Q26)</f>
        <v>0</v>
      </c>
      <c r="R27" s="148" t="n">
        <f aca="false">SUM(R3:R26)</f>
        <v>0</v>
      </c>
      <c r="S27" s="148" t="n">
        <f aca="false">SUM(S3:S26)</f>
        <v>0</v>
      </c>
      <c r="T27" s="148" t="n">
        <f aca="false">SUM(T3:T26)</f>
        <v>0</v>
      </c>
      <c r="U27" s="148" t="n">
        <f aca="false">SUM(U3:U26)</f>
        <v>0</v>
      </c>
      <c r="V27" s="148" t="n">
        <f aca="false">SUM(V3:V26)</f>
        <v>0</v>
      </c>
      <c r="W27" s="148" t="n">
        <f aca="false">SUM(W3:W26)</f>
        <v>0</v>
      </c>
      <c r="X27" s="148" t="n">
        <f aca="false">SUM(X3:X26)</f>
        <v>0</v>
      </c>
      <c r="Y27" s="148" t="n">
        <f aca="false">SUM(Y3:Y26)</f>
        <v>0</v>
      </c>
      <c r="Z27" s="153"/>
      <c r="AA27" s="153"/>
    </row>
    <row r="28" customFormat="false" ht="15" hidden="false" customHeight="false" outlineLevel="0" collapsed="false">
      <c r="Z28" s="153"/>
    </row>
  </sheetData>
  <sheetProtection sheet="true" password="ca9c"/>
  <mergeCells count="4">
    <mergeCell ref="A1:A2"/>
    <mergeCell ref="B1:B2"/>
    <mergeCell ref="C1:Y1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 t="n">
        <v>3</v>
      </c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154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 t="n">
        <v>4</v>
      </c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 t="s">
        <v>155</v>
      </c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 t="n">
        <v>5</v>
      </c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 t="s">
        <v>156</v>
      </c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 t="n">
        <v>5</v>
      </c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 t="s">
        <v>157</v>
      </c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 t="n">
        <v>5</v>
      </c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 t="s">
        <v>158</v>
      </c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36:50Z</dcterms:modified>
  <cp:revision>0</cp:revision>
  <dc:subject/>
  <dc:title/>
</cp:coreProperties>
</file>