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DO ESTUDIANTES" sheetId="1" state="visible" r:id="rId2"/>
    <sheet name="ASIGNATURA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INSTITUCION EDUCATIVA CANDIDO LEGUIZAMO COLEGIO CANDIDO LEGUIZAMO</t>
  </si>
  <si>
    <t xml:space="preserve">PUERTO LEGUIZAMO-PUTUMAYO</t>
  </si>
  <si>
    <t xml:space="preserve">DIRECTOR DE GRUPO:</t>
  </si>
  <si>
    <t xml:space="preserve">DOCENTE:</t>
  </si>
  <si>
    <t xml:space="preserve">GRUPO:</t>
  </si>
  <si>
    <t xml:space="preserve">PERIODO:</t>
  </si>
  <si>
    <t xml:space="preserve">ASIGNATURA</t>
  </si>
  <si>
    <t xml:space="preserve">JORNADA:</t>
  </si>
  <si>
    <t xml:space="preserve">Nº</t>
  </si>
  <si>
    <t xml:space="preserve">APELLIDOS Y NOMBRES</t>
  </si>
  <si>
    <t xml:space="preserve">ESTUDIANTE 1</t>
  </si>
  <si>
    <t xml:space="preserve">ESTUDIANTE 2</t>
  </si>
  <si>
    <t xml:space="preserve">ESTUDIANTE 3</t>
  </si>
  <si>
    <t xml:space="preserve">ESTUDIANTE 4</t>
  </si>
  <si>
    <t xml:space="preserve">ESTUDIANTE 5</t>
  </si>
  <si>
    <t xml:space="preserve">ESTUDIANTE 6</t>
  </si>
  <si>
    <t xml:space="preserve">ESTUDIANTE 7</t>
  </si>
  <si>
    <t xml:space="preserve">ESTUDIANTE 8</t>
  </si>
  <si>
    <t xml:space="preserve">ESTUDIANTE 9</t>
  </si>
  <si>
    <t xml:space="preserve">ESTUDIANTE 10</t>
  </si>
  <si>
    <t xml:space="preserve">ESTUDIANTE 11</t>
  </si>
  <si>
    <t xml:space="preserve">ESTUDIANTE 12</t>
  </si>
  <si>
    <t xml:space="preserve">ESTUDIANTE 13</t>
  </si>
  <si>
    <t xml:space="preserve">ESTUDIANTE 14</t>
  </si>
  <si>
    <t xml:space="preserve">ESTUDIANTE 15</t>
  </si>
  <si>
    <t xml:space="preserve">ESTUDIANTE 16</t>
  </si>
  <si>
    <t xml:space="preserve">ESTUDIANTE 17</t>
  </si>
  <si>
    <t xml:space="preserve">ESTUDIANTE 18</t>
  </si>
  <si>
    <t xml:space="preserve">ESTUDIANTE 19</t>
  </si>
  <si>
    <t xml:space="preserve">ESTUDIANTE 20</t>
  </si>
  <si>
    <t xml:space="preserve">ESTUDIANTE 21</t>
  </si>
  <si>
    <t xml:space="preserve">ESTUDIANTE 22</t>
  </si>
  <si>
    <t xml:space="preserve">ESTUDIANTE 23</t>
  </si>
  <si>
    <t xml:space="preserve">ESTUDIANTE 24</t>
  </si>
  <si>
    <t xml:space="preserve">ESTUDIANTE 25</t>
  </si>
  <si>
    <t xml:space="preserve">ESTUDIANTE 26</t>
  </si>
  <si>
    <t xml:space="preserve">ESTUDIANTE 27</t>
  </si>
  <si>
    <t xml:space="preserve">ESTUDIANTE 28</t>
  </si>
  <si>
    <t xml:space="preserve">ESTUDIANTE 29</t>
  </si>
  <si>
    <t xml:space="preserve">ESTUDIANTE 30</t>
  </si>
  <si>
    <t xml:space="preserve">ESTUDIANTE 31</t>
  </si>
  <si>
    <t xml:space="preserve">ESTUDIANTE 32</t>
  </si>
  <si>
    <t xml:space="preserve">ESTUDIANTE 33</t>
  </si>
  <si>
    <t xml:space="preserve">ESTUDIANTE 34</t>
  </si>
  <si>
    <t xml:space="preserve">ESTUDIANTE 35</t>
  </si>
  <si>
    <t xml:space="preserve">ESTUDIANTE 36</t>
  </si>
  <si>
    <t xml:space="preserve">ESTUDIANTE 37</t>
  </si>
  <si>
    <t xml:space="preserve">ESTUDIANTE 38</t>
  </si>
  <si>
    <t xml:space="preserve">ESTUDIANTE 39</t>
  </si>
  <si>
    <t xml:space="preserve">ESTUDIANTE 40</t>
  </si>
  <si>
    <t xml:space="preserve">ESTUDIANTE 41</t>
  </si>
  <si>
    <t xml:space="preserve">ESTUDIANTE 42</t>
  </si>
  <si>
    <t xml:space="preserve">ESTUDIANTE 43</t>
  </si>
  <si>
    <t xml:space="preserve">ESTUDIANTE 44</t>
  </si>
  <si>
    <t xml:space="preserve">ESTUDIANTE 45</t>
  </si>
  <si>
    <t xml:space="preserve">ESTUDIANTE 46</t>
  </si>
  <si>
    <t xml:space="preserve">ESTUDIANTE 47</t>
  </si>
  <si>
    <t xml:space="preserve">ESTUDIANTE 48</t>
  </si>
  <si>
    <t xml:space="preserve">ESTUDIANTE 49</t>
  </si>
  <si>
    <t xml:space="preserve">ESTUDIANTE 50</t>
  </si>
  <si>
    <t xml:space="preserve">ORDEN</t>
  </si>
  <si>
    <t xml:space="preserve">GRADO:</t>
  </si>
  <si>
    <t xml:space="preserve">COGNITIVO</t>
  </si>
  <si>
    <t xml:space="preserve">PROMEDIO</t>
  </si>
  <si>
    <t xml:space="preserve">50% PROM</t>
  </si>
  <si>
    <t xml:space="preserve">EXAM PERIODO</t>
  </si>
  <si>
    <t xml:space="preserve">20% EXAM PERIODO</t>
  </si>
  <si>
    <t xml:space="preserve">CO-EVALUACION</t>
  </si>
  <si>
    <t xml:space="preserve">30%CO-EVALUACION</t>
  </si>
  <si>
    <t xml:space="preserve">NOTA FINAL</t>
  </si>
  <si>
    <t xml:space="preserve">DESEMPEÑO ASIGNATURA</t>
  </si>
  <si>
    <t xml:space="preserve">PUESTO EN ASIGNATURA</t>
  </si>
  <si>
    <t xml:space="preserve">NOTAS PERDIDAS</t>
  </si>
  <si>
    <t xml:space="preserve">INASISTENCIA</t>
  </si>
  <si>
    <t xml:space="preserve">INDICADOR DE LOG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comic"/>
      <family val="5"/>
    </font>
    <font>
      <b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4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4" t="s">
        <v>2</v>
      </c>
      <c r="C3" s="5"/>
      <c r="D3" s="3"/>
      <c r="E3" s="3"/>
    </row>
    <row r="4" customFormat="false" ht="15" hidden="false" customHeight="false" outlineLevel="0" collapsed="false">
      <c r="A4" s="6"/>
      <c r="B4" s="4" t="s">
        <v>3</v>
      </c>
      <c r="C4" s="5"/>
      <c r="D4" s="6"/>
      <c r="E4" s="6"/>
    </row>
    <row r="5" customFormat="false" ht="15" hidden="false" customHeight="false" outlineLevel="0" collapsed="false">
      <c r="A5" s="6"/>
      <c r="B5" s="4" t="s">
        <v>4</v>
      </c>
      <c r="C5" s="5"/>
      <c r="D5" s="6"/>
      <c r="E5" s="6"/>
    </row>
    <row r="6" customFormat="false" ht="15" hidden="false" customHeight="false" outlineLevel="0" collapsed="false">
      <c r="A6" s="6"/>
      <c r="B6" s="4" t="s">
        <v>5</v>
      </c>
      <c r="C6" s="5"/>
      <c r="D6" s="6"/>
      <c r="E6" s="6"/>
    </row>
    <row r="7" customFormat="false" ht="15" hidden="false" customHeight="false" outlineLevel="0" collapsed="false">
      <c r="A7" s="6"/>
      <c r="B7" s="4" t="s">
        <v>6</v>
      </c>
      <c r="C7" s="5"/>
      <c r="D7" s="6"/>
      <c r="E7" s="6"/>
    </row>
    <row r="8" customFormat="false" ht="15" hidden="false" customHeight="false" outlineLevel="0" collapsed="false">
      <c r="A8" s="6"/>
      <c r="B8" s="4" t="s">
        <v>7</v>
      </c>
      <c r="C8" s="5"/>
      <c r="D8" s="6"/>
      <c r="E8" s="6"/>
    </row>
    <row r="9" customFormat="false" ht="15" hidden="false" customHeight="false" outlineLevel="0" collapsed="false">
      <c r="A9" s="7" t="s">
        <v>8</v>
      </c>
      <c r="B9" s="7" t="s">
        <v>9</v>
      </c>
    </row>
    <row r="10" customFormat="false" ht="15" hidden="false" customHeight="false" outlineLevel="0" collapsed="false">
      <c r="A10" s="8" t="n">
        <v>1</v>
      </c>
      <c r="B10" s="9" t="s">
        <v>10</v>
      </c>
    </row>
    <row r="11" customFormat="false" ht="15" hidden="false" customHeight="false" outlineLevel="0" collapsed="false">
      <c r="A11" s="10" t="n">
        <v>2</v>
      </c>
      <c r="B11" s="9" t="s">
        <v>11</v>
      </c>
    </row>
    <row r="12" customFormat="false" ht="15" hidden="false" customHeight="false" outlineLevel="0" collapsed="false">
      <c r="A12" s="10" t="n">
        <v>3</v>
      </c>
      <c r="B12" s="9" t="s">
        <v>12</v>
      </c>
    </row>
    <row r="13" customFormat="false" ht="15" hidden="false" customHeight="false" outlineLevel="0" collapsed="false">
      <c r="A13" s="8" t="n">
        <v>4</v>
      </c>
      <c r="B13" s="9" t="s">
        <v>13</v>
      </c>
    </row>
    <row r="14" customFormat="false" ht="15" hidden="false" customHeight="false" outlineLevel="0" collapsed="false">
      <c r="A14" s="10" t="n">
        <v>5</v>
      </c>
      <c r="B14" s="9" t="s">
        <v>14</v>
      </c>
    </row>
    <row r="15" customFormat="false" ht="15" hidden="false" customHeight="false" outlineLevel="0" collapsed="false">
      <c r="A15" s="10" t="n">
        <v>6</v>
      </c>
      <c r="B15" s="9" t="s">
        <v>15</v>
      </c>
    </row>
    <row r="16" customFormat="false" ht="15" hidden="false" customHeight="false" outlineLevel="0" collapsed="false">
      <c r="A16" s="8" t="n">
        <v>7</v>
      </c>
      <c r="B16" s="9" t="s">
        <v>16</v>
      </c>
    </row>
    <row r="17" customFormat="false" ht="15" hidden="false" customHeight="false" outlineLevel="0" collapsed="false">
      <c r="A17" s="10" t="n">
        <v>8</v>
      </c>
      <c r="B17" s="9" t="s">
        <v>17</v>
      </c>
    </row>
    <row r="18" customFormat="false" ht="15" hidden="false" customHeight="false" outlineLevel="0" collapsed="false">
      <c r="A18" s="10" t="n">
        <v>9</v>
      </c>
      <c r="B18" s="9" t="s">
        <v>18</v>
      </c>
    </row>
    <row r="19" customFormat="false" ht="15" hidden="false" customHeight="false" outlineLevel="0" collapsed="false">
      <c r="A19" s="8" t="n">
        <v>10</v>
      </c>
      <c r="B19" s="9" t="s">
        <v>19</v>
      </c>
    </row>
    <row r="20" customFormat="false" ht="15" hidden="false" customHeight="false" outlineLevel="0" collapsed="false">
      <c r="A20" s="10" t="n">
        <v>11</v>
      </c>
      <c r="B20" s="9" t="s">
        <v>20</v>
      </c>
    </row>
    <row r="21" customFormat="false" ht="15" hidden="false" customHeight="false" outlineLevel="0" collapsed="false">
      <c r="A21" s="10" t="n">
        <v>12</v>
      </c>
      <c r="B21" s="9" t="s">
        <v>21</v>
      </c>
    </row>
    <row r="22" customFormat="false" ht="15" hidden="false" customHeight="false" outlineLevel="0" collapsed="false">
      <c r="A22" s="8" t="n">
        <v>13</v>
      </c>
      <c r="B22" s="9" t="s">
        <v>22</v>
      </c>
    </row>
    <row r="23" customFormat="false" ht="15" hidden="false" customHeight="false" outlineLevel="0" collapsed="false">
      <c r="A23" s="10" t="n">
        <v>14</v>
      </c>
      <c r="B23" s="9" t="s">
        <v>23</v>
      </c>
    </row>
    <row r="24" customFormat="false" ht="15" hidden="false" customHeight="false" outlineLevel="0" collapsed="false">
      <c r="A24" s="10" t="n">
        <v>15</v>
      </c>
      <c r="B24" s="9" t="s">
        <v>24</v>
      </c>
    </row>
    <row r="25" customFormat="false" ht="15" hidden="false" customHeight="false" outlineLevel="0" collapsed="false">
      <c r="A25" s="11" t="n">
        <v>16</v>
      </c>
      <c r="B25" s="9" t="s">
        <v>25</v>
      </c>
    </row>
    <row r="26" customFormat="false" ht="15" hidden="false" customHeight="false" outlineLevel="0" collapsed="false">
      <c r="A26" s="10" t="n">
        <v>17</v>
      </c>
      <c r="B26" s="9" t="s">
        <v>26</v>
      </c>
    </row>
    <row r="27" customFormat="false" ht="15" hidden="false" customHeight="false" outlineLevel="0" collapsed="false">
      <c r="A27" s="10" t="n">
        <v>18</v>
      </c>
      <c r="B27" s="9" t="s">
        <v>27</v>
      </c>
    </row>
    <row r="28" customFormat="false" ht="15" hidden="false" customHeight="false" outlineLevel="0" collapsed="false">
      <c r="A28" s="8" t="n">
        <v>19</v>
      </c>
      <c r="B28" s="9" t="s">
        <v>28</v>
      </c>
    </row>
    <row r="29" customFormat="false" ht="15" hidden="false" customHeight="false" outlineLevel="0" collapsed="false">
      <c r="A29" s="10" t="n">
        <v>20</v>
      </c>
      <c r="B29" s="9" t="s">
        <v>29</v>
      </c>
    </row>
    <row r="30" customFormat="false" ht="15" hidden="false" customHeight="false" outlineLevel="0" collapsed="false">
      <c r="A30" s="10" t="n">
        <v>21</v>
      </c>
      <c r="B30" s="9" t="s">
        <v>30</v>
      </c>
    </row>
    <row r="31" customFormat="false" ht="15" hidden="false" customHeight="false" outlineLevel="0" collapsed="false">
      <c r="A31" s="8" t="n">
        <v>22</v>
      </c>
      <c r="B31" s="9" t="s">
        <v>31</v>
      </c>
    </row>
    <row r="32" customFormat="false" ht="15" hidden="false" customHeight="false" outlineLevel="0" collapsed="false">
      <c r="A32" s="12" t="n">
        <v>23</v>
      </c>
      <c r="B32" s="9" t="s">
        <v>32</v>
      </c>
    </row>
    <row r="33" customFormat="false" ht="15" hidden="false" customHeight="false" outlineLevel="0" collapsed="false">
      <c r="A33" s="10" t="n">
        <v>24</v>
      </c>
      <c r="B33" s="9" t="s">
        <v>33</v>
      </c>
    </row>
    <row r="34" customFormat="false" ht="15" hidden="false" customHeight="false" outlineLevel="0" collapsed="false">
      <c r="A34" s="8" t="n">
        <v>25</v>
      </c>
      <c r="B34" s="9" t="s">
        <v>34</v>
      </c>
    </row>
    <row r="35" customFormat="false" ht="15" hidden="false" customHeight="false" outlineLevel="0" collapsed="false">
      <c r="A35" s="12" t="n">
        <v>26</v>
      </c>
      <c r="B35" s="9" t="s">
        <v>35</v>
      </c>
    </row>
    <row r="36" customFormat="false" ht="15" hidden="false" customHeight="false" outlineLevel="0" collapsed="false">
      <c r="A36" s="10" t="n">
        <v>27</v>
      </c>
      <c r="B36" s="9" t="s">
        <v>36</v>
      </c>
    </row>
    <row r="37" customFormat="false" ht="15" hidden="false" customHeight="false" outlineLevel="0" collapsed="false">
      <c r="A37" s="8" t="n">
        <v>28</v>
      </c>
      <c r="B37" s="9" t="s">
        <v>37</v>
      </c>
    </row>
    <row r="38" customFormat="false" ht="15" hidden="false" customHeight="false" outlineLevel="0" collapsed="false">
      <c r="A38" s="12" t="n">
        <v>29</v>
      </c>
      <c r="B38" s="9" t="s">
        <v>38</v>
      </c>
    </row>
    <row r="39" customFormat="false" ht="15" hidden="false" customHeight="false" outlineLevel="0" collapsed="false">
      <c r="A39" s="10" t="n">
        <v>30</v>
      </c>
      <c r="B39" s="9" t="s">
        <v>39</v>
      </c>
    </row>
    <row r="40" customFormat="false" ht="15" hidden="false" customHeight="false" outlineLevel="0" collapsed="false">
      <c r="A40" s="8" t="n">
        <v>31</v>
      </c>
      <c r="B40" s="9" t="s">
        <v>40</v>
      </c>
    </row>
    <row r="41" customFormat="false" ht="15" hidden="false" customHeight="false" outlineLevel="0" collapsed="false">
      <c r="A41" s="10" t="n">
        <v>32</v>
      </c>
      <c r="B41" s="9" t="s">
        <v>41</v>
      </c>
    </row>
    <row r="42" customFormat="false" ht="15" hidden="false" customHeight="false" outlineLevel="0" collapsed="false">
      <c r="A42" s="8" t="n">
        <v>33</v>
      </c>
      <c r="B42" s="9" t="s">
        <v>42</v>
      </c>
    </row>
    <row r="43" customFormat="false" ht="15" hidden="false" customHeight="false" outlineLevel="0" collapsed="false">
      <c r="A43" s="10" t="n">
        <v>34</v>
      </c>
      <c r="B43" s="9" t="s">
        <v>43</v>
      </c>
    </row>
    <row r="44" customFormat="false" ht="15" hidden="false" customHeight="false" outlineLevel="0" collapsed="false">
      <c r="A44" s="8" t="n">
        <v>35</v>
      </c>
      <c r="B44" s="9" t="s">
        <v>44</v>
      </c>
    </row>
    <row r="45" customFormat="false" ht="15" hidden="false" customHeight="false" outlineLevel="0" collapsed="false">
      <c r="A45" s="10" t="n">
        <v>36</v>
      </c>
      <c r="B45" s="9" t="s">
        <v>45</v>
      </c>
    </row>
    <row r="46" customFormat="false" ht="15" hidden="false" customHeight="false" outlineLevel="0" collapsed="false">
      <c r="A46" s="8" t="n">
        <v>37</v>
      </c>
      <c r="B46" s="9" t="s">
        <v>46</v>
      </c>
    </row>
    <row r="47" customFormat="false" ht="15" hidden="false" customHeight="false" outlineLevel="0" collapsed="false">
      <c r="A47" s="10" t="n">
        <v>38</v>
      </c>
      <c r="B47" s="9" t="s">
        <v>47</v>
      </c>
    </row>
    <row r="48" customFormat="false" ht="15" hidden="false" customHeight="false" outlineLevel="0" collapsed="false">
      <c r="A48" s="8" t="n">
        <v>39</v>
      </c>
      <c r="B48" s="9" t="s">
        <v>48</v>
      </c>
    </row>
    <row r="49" customFormat="false" ht="15" hidden="false" customHeight="false" outlineLevel="0" collapsed="false">
      <c r="A49" s="10" t="n">
        <v>40</v>
      </c>
      <c r="B49" s="9" t="s">
        <v>49</v>
      </c>
    </row>
    <row r="50" customFormat="false" ht="15" hidden="false" customHeight="false" outlineLevel="0" collapsed="false">
      <c r="A50" s="8" t="n">
        <v>41</v>
      </c>
      <c r="B50" s="9" t="s">
        <v>50</v>
      </c>
    </row>
    <row r="51" customFormat="false" ht="15" hidden="false" customHeight="false" outlineLevel="0" collapsed="false">
      <c r="A51" s="10" t="n">
        <v>42</v>
      </c>
      <c r="B51" s="9" t="s">
        <v>51</v>
      </c>
    </row>
    <row r="52" customFormat="false" ht="15" hidden="false" customHeight="false" outlineLevel="0" collapsed="false">
      <c r="A52" s="8" t="n">
        <v>43</v>
      </c>
      <c r="B52" s="9" t="s">
        <v>52</v>
      </c>
    </row>
    <row r="53" customFormat="false" ht="15" hidden="false" customHeight="false" outlineLevel="0" collapsed="false">
      <c r="A53" s="10" t="n">
        <v>44</v>
      </c>
      <c r="B53" s="9" t="s">
        <v>53</v>
      </c>
    </row>
    <row r="54" customFormat="false" ht="15" hidden="false" customHeight="false" outlineLevel="0" collapsed="false">
      <c r="A54" s="8" t="n">
        <v>45</v>
      </c>
      <c r="B54" s="9" t="s">
        <v>54</v>
      </c>
    </row>
    <row r="55" customFormat="false" ht="15" hidden="false" customHeight="false" outlineLevel="0" collapsed="false">
      <c r="A55" s="10" t="n">
        <v>46</v>
      </c>
      <c r="B55" s="9" t="s">
        <v>55</v>
      </c>
    </row>
    <row r="56" customFormat="false" ht="15" hidden="false" customHeight="false" outlineLevel="0" collapsed="false">
      <c r="A56" s="8" t="n">
        <v>47</v>
      </c>
      <c r="B56" s="9" t="s">
        <v>56</v>
      </c>
    </row>
    <row r="57" customFormat="false" ht="15" hidden="false" customHeight="false" outlineLevel="0" collapsed="false">
      <c r="A57" s="10" t="n">
        <v>48</v>
      </c>
      <c r="B57" s="9" t="s">
        <v>57</v>
      </c>
    </row>
    <row r="58" customFormat="false" ht="15" hidden="false" customHeight="false" outlineLevel="0" collapsed="false">
      <c r="A58" s="8" t="n">
        <v>49</v>
      </c>
      <c r="B58" s="9" t="s">
        <v>58</v>
      </c>
    </row>
    <row r="59" customFormat="false" ht="15" hidden="false" customHeight="false" outlineLevel="0" collapsed="false">
      <c r="A59" s="10" t="n">
        <v>50</v>
      </c>
      <c r="B59" s="9" t="s">
        <v>59</v>
      </c>
    </row>
  </sheetData>
  <sheetProtection sheet="true" password="cf7a"/>
  <protectedRanges>
    <protectedRange name="DatosGrupo" sqref="C3:C8"/>
  </protectedRanges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Q4" activeCellId="0" sqref="Q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3" width="36.7"/>
    <col collapsed="false" customWidth="true" hidden="false" outlineLevel="0" max="12" min="3" style="0" width="4.41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8" min="15" style="0" width="4.41"/>
    <col collapsed="false" customWidth="true" hidden="false" outlineLevel="0" max="19" min="19" style="0" width="7.85"/>
    <col collapsed="false" customWidth="true" hidden="false" outlineLevel="0" max="20" min="20" style="0" width="11.99"/>
    <col collapsed="false" customWidth="true" hidden="false" outlineLevel="0" max="21" min="21" style="0" width="8.41"/>
    <col collapsed="false" customWidth="true" hidden="false" outlineLevel="0" max="22" min="22" style="0" width="4.41"/>
    <col collapsed="false" customWidth="true" hidden="false" outlineLevel="0" max="23" min="23" style="0" width="6.41"/>
  </cols>
  <sheetData>
    <row r="1" customFormat="false" ht="15" hidden="false" customHeight="false" outlineLevel="0" collapsed="false">
      <c r="A1" s="14" t="s">
        <v>60</v>
      </c>
      <c r="B1" s="15" t="s">
        <v>6</v>
      </c>
      <c r="C1" s="16" t="s">
        <v>3</v>
      </c>
      <c r="D1" s="16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8" t="s">
        <v>61</v>
      </c>
      <c r="T1" s="17"/>
      <c r="U1" s="17"/>
      <c r="V1" s="17"/>
      <c r="W1" s="17"/>
    </row>
    <row r="2" customFormat="false" ht="45" hidden="false" customHeight="true" outlineLevel="0" collapsed="false">
      <c r="A2" s="14"/>
      <c r="B2" s="19"/>
      <c r="C2" s="20" t="s">
        <v>62</v>
      </c>
      <c r="D2" s="20"/>
      <c r="E2" s="20"/>
      <c r="F2" s="20"/>
      <c r="G2" s="20"/>
      <c r="H2" s="20"/>
      <c r="I2" s="20"/>
      <c r="J2" s="20"/>
      <c r="K2" s="20"/>
      <c r="L2" s="20"/>
      <c r="M2" s="21" t="s">
        <v>63</v>
      </c>
      <c r="N2" s="22" t="s">
        <v>64</v>
      </c>
      <c r="O2" s="23" t="s">
        <v>65</v>
      </c>
      <c r="P2" s="21" t="s">
        <v>66</v>
      </c>
      <c r="Q2" s="24" t="s">
        <v>67</v>
      </c>
      <c r="R2" s="21" t="s">
        <v>68</v>
      </c>
      <c r="S2" s="25" t="s">
        <v>69</v>
      </c>
      <c r="T2" s="21" t="s">
        <v>70</v>
      </c>
      <c r="U2" s="21" t="s">
        <v>71</v>
      </c>
      <c r="V2" s="21" t="s">
        <v>72</v>
      </c>
      <c r="W2" s="26" t="s">
        <v>73</v>
      </c>
      <c r="X2" s="27" t="s">
        <v>74</v>
      </c>
    </row>
    <row r="3" customFormat="false" ht="29.25" hidden="false" customHeight="true" outlineLevel="0" collapsed="false">
      <c r="A3" s="14"/>
      <c r="B3" s="28" t="s">
        <v>9</v>
      </c>
      <c r="C3" s="20" t="n">
        <v>1</v>
      </c>
      <c r="D3" s="20" t="n">
        <v>2</v>
      </c>
      <c r="E3" s="20" t="n">
        <v>3</v>
      </c>
      <c r="F3" s="20" t="n">
        <v>4</v>
      </c>
      <c r="G3" s="20" t="n">
        <v>5</v>
      </c>
      <c r="H3" s="20" t="n">
        <v>6</v>
      </c>
      <c r="I3" s="20" t="n">
        <v>7</v>
      </c>
      <c r="J3" s="20" t="n">
        <v>8</v>
      </c>
      <c r="K3" s="20" t="n">
        <v>9</v>
      </c>
      <c r="L3" s="20" t="n">
        <v>10</v>
      </c>
      <c r="M3" s="21"/>
      <c r="N3" s="21"/>
      <c r="O3" s="23"/>
      <c r="P3" s="21"/>
      <c r="Q3" s="24"/>
      <c r="R3" s="21"/>
      <c r="S3" s="25"/>
      <c r="T3" s="21"/>
      <c r="U3" s="21"/>
      <c r="V3" s="21"/>
      <c r="W3" s="26"/>
      <c r="X3" s="27"/>
    </row>
    <row r="4" customFormat="false" ht="15" hidden="false" customHeight="false" outlineLevel="0" collapsed="false">
      <c r="A4" s="29" t="n">
        <v>1</v>
      </c>
      <c r="B4" s="30" t="str">
        <f aca="false">'LISTADO ESTUDIANTES'!B10</f>
        <v>ESTUDIANTE 1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2" t="n">
        <f aca="false">IF(COUNT(C4:L4)=0,0,AVERAGE(C4:L4))</f>
        <v>0</v>
      </c>
      <c r="N4" s="33" t="n">
        <f aca="false">M4*50%</f>
        <v>0</v>
      </c>
      <c r="O4" s="34"/>
      <c r="P4" s="33" t="n">
        <f aca="false">O4*20%</f>
        <v>0</v>
      </c>
      <c r="Q4" s="34"/>
      <c r="R4" s="33" t="n">
        <f aca="false">Q4*30%</f>
        <v>0</v>
      </c>
      <c r="S4" s="35" t="n">
        <f aca="false">ROUND(R4+P4+N4,1)</f>
        <v>0</v>
      </c>
      <c r="T4" s="36" t="str">
        <f aca="false">IF(S4&gt;=4.5,"SUPERIOR",IF(S4&gt;=4,"ALTO",IF(S4&gt;=3,"BASICO",IF(S4&gt;=1,"BAJO","BAJO"))))</f>
        <v>BAJO</v>
      </c>
      <c r="U4" s="36" t="n">
        <f aca="false">RANK(S4,$S$4:$S$53)</f>
        <v>1</v>
      </c>
      <c r="V4" s="37" t="n">
        <f aca="false">COUNTIF(C4:L4,"&lt;3,0")</f>
        <v>0</v>
      </c>
      <c r="W4" s="38"/>
      <c r="X4" s="39"/>
    </row>
    <row r="5" customFormat="false" ht="15" hidden="false" customHeight="false" outlineLevel="0" collapsed="false">
      <c r="A5" s="29" t="n">
        <v>2</v>
      </c>
      <c r="B5" s="30" t="str">
        <f aca="false">'LISTADO ESTUDIANTES'!B11</f>
        <v>ESTUDIANTE 2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2" t="n">
        <f aca="false">IF(COUNT(C5:L5)=0,0,AVERAGE(C5:L5))</f>
        <v>0</v>
      </c>
      <c r="N5" s="33" t="n">
        <f aca="false">M5*50%</f>
        <v>0</v>
      </c>
      <c r="O5" s="34"/>
      <c r="P5" s="33" t="n">
        <f aca="false">O5*20%</f>
        <v>0</v>
      </c>
      <c r="Q5" s="34"/>
      <c r="R5" s="33" t="n">
        <f aca="false">Q5*30%</f>
        <v>0</v>
      </c>
      <c r="S5" s="35" t="n">
        <f aca="false">ROUND(R5+P5+N5,1)</f>
        <v>0</v>
      </c>
      <c r="T5" s="36" t="str">
        <f aca="false">IF(S5&gt;=4.5,"SUPERIOR",IF(S5&gt;=4,"ALTO",IF(S5&gt;=3,"BASICO",IF(S5&gt;=1,"BAJO","BAJO"))))</f>
        <v>BAJO</v>
      </c>
      <c r="U5" s="36" t="n">
        <f aca="false">RANK(S5,$S$4:$S$53)</f>
        <v>1</v>
      </c>
      <c r="V5" s="37" t="n">
        <f aca="false">COUNTIF(C5:L5,"&lt;3,0")</f>
        <v>0</v>
      </c>
      <c r="W5" s="38"/>
      <c r="X5" s="40"/>
    </row>
    <row r="6" customFormat="false" ht="15" hidden="false" customHeight="false" outlineLevel="0" collapsed="false">
      <c r="A6" s="29" t="n">
        <v>3</v>
      </c>
      <c r="B6" s="30" t="str">
        <f aca="false">'LISTADO ESTUDIANTES'!B12</f>
        <v>ESTUDIANTE 3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2" t="n">
        <f aca="false">IF(COUNT(C6:L6)=0,0,AVERAGE(C6:L6))</f>
        <v>0</v>
      </c>
      <c r="N6" s="33" t="n">
        <f aca="false">M6*50%</f>
        <v>0</v>
      </c>
      <c r="O6" s="34"/>
      <c r="P6" s="33" t="n">
        <f aca="false">O6*20%</f>
        <v>0</v>
      </c>
      <c r="Q6" s="34"/>
      <c r="R6" s="33" t="n">
        <f aca="false">Q6*30%</f>
        <v>0</v>
      </c>
      <c r="S6" s="35" t="n">
        <f aca="false">ROUND(R6+P6+N6,1)</f>
        <v>0</v>
      </c>
      <c r="T6" s="36" t="str">
        <f aca="false">IF(S6&gt;=4.5,"SUPERIOR",IF(S6&gt;=4,"ALTO",IF(S6&gt;=3,"BASICO",IF(S6&gt;=1,"BAJO","BAJO"))))</f>
        <v>BAJO</v>
      </c>
      <c r="U6" s="36" t="n">
        <f aca="false">RANK(S6,$S$4:$S$53)</f>
        <v>1</v>
      </c>
      <c r="V6" s="37" t="n">
        <f aca="false">COUNTIF(C6:L6,"&lt;3,0")</f>
        <v>0</v>
      </c>
      <c r="W6" s="38"/>
      <c r="X6" s="40"/>
    </row>
    <row r="7" customFormat="false" ht="15" hidden="false" customHeight="false" outlineLevel="0" collapsed="false">
      <c r="A7" s="29" t="n">
        <v>4</v>
      </c>
      <c r="B7" s="30" t="str">
        <f aca="false">'LISTADO ESTUDIANTES'!B13</f>
        <v>ESTUDIANTE 4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2" t="n">
        <f aca="false">IF(COUNT(C7:L7)=0,0,AVERAGE(C7:L7))</f>
        <v>0</v>
      </c>
      <c r="N7" s="33" t="n">
        <f aca="false">M7*50%</f>
        <v>0</v>
      </c>
      <c r="O7" s="41"/>
      <c r="P7" s="33" t="n">
        <f aca="false">O7*20%</f>
        <v>0</v>
      </c>
      <c r="Q7" s="34"/>
      <c r="R7" s="33" t="n">
        <f aca="false">Q7*30%</f>
        <v>0</v>
      </c>
      <c r="S7" s="35" t="n">
        <f aca="false">ROUND(R7+P7+N7,1)</f>
        <v>0</v>
      </c>
      <c r="T7" s="36" t="str">
        <f aca="false">IF(S7&gt;=4.5,"SUPERIOR",IF(S7&gt;=4,"ALTO",IF(S7&gt;=3,"BASICO",IF(S7&gt;=1,"BAJO","BAJO"))))</f>
        <v>BAJO</v>
      </c>
      <c r="U7" s="36" t="n">
        <f aca="false">RANK(S7,$S$4:$S$53)</f>
        <v>1</v>
      </c>
      <c r="V7" s="37" t="n">
        <f aca="false">COUNTIF(C7:L7,"&lt;3,0")</f>
        <v>0</v>
      </c>
      <c r="W7" s="38"/>
      <c r="X7" s="40"/>
    </row>
    <row r="8" customFormat="false" ht="15" hidden="false" customHeight="false" outlineLevel="0" collapsed="false">
      <c r="A8" s="29" t="n">
        <v>5</v>
      </c>
      <c r="B8" s="30" t="str">
        <f aca="false">'LISTADO ESTUDIANTES'!B14</f>
        <v>ESTUDIANTE 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2" t="n">
        <f aca="false">IF(COUNT(C8:L8)=0,0,AVERAGE(C8:L8))</f>
        <v>0</v>
      </c>
      <c r="N8" s="33" t="n">
        <f aca="false">M8*50%</f>
        <v>0</v>
      </c>
      <c r="O8" s="34"/>
      <c r="P8" s="33" t="n">
        <f aca="false">O8*20%</f>
        <v>0</v>
      </c>
      <c r="Q8" s="34"/>
      <c r="R8" s="33" t="n">
        <f aca="false">Q8*30%</f>
        <v>0</v>
      </c>
      <c r="S8" s="35" t="n">
        <f aca="false">ROUND(R8+P8+N8,1)</f>
        <v>0</v>
      </c>
      <c r="T8" s="36" t="str">
        <f aca="false">IF(S8&gt;=4.5,"SUPERIOR",IF(S8&gt;=4,"ALTO",IF(S8&gt;=3,"BASICO",IF(S8&gt;=1,"BAJO","BAJO"))))</f>
        <v>BAJO</v>
      </c>
      <c r="U8" s="36" t="n">
        <f aca="false">RANK(S8,$S$4:$S$53)</f>
        <v>1</v>
      </c>
      <c r="V8" s="37" t="n">
        <f aca="false">COUNTIF(C8:L8,"&lt;3,0")</f>
        <v>0</v>
      </c>
      <c r="W8" s="38"/>
      <c r="X8" s="40"/>
    </row>
    <row r="9" customFormat="false" ht="15" hidden="false" customHeight="false" outlineLevel="0" collapsed="false">
      <c r="A9" s="29" t="n">
        <v>6</v>
      </c>
      <c r="B9" s="30" t="str">
        <f aca="false">'LISTADO ESTUDIANTES'!B15</f>
        <v>ESTUDIANTE 6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2" t="n">
        <f aca="false">IF(COUNT(C9:L9)=0,0,AVERAGE(C9:L9))</f>
        <v>0</v>
      </c>
      <c r="N9" s="33" t="n">
        <f aca="false">M9*50%</f>
        <v>0</v>
      </c>
      <c r="O9" s="34"/>
      <c r="P9" s="33" t="n">
        <f aca="false">O9*20%</f>
        <v>0</v>
      </c>
      <c r="Q9" s="34"/>
      <c r="R9" s="33" t="n">
        <f aca="false">Q9*30%</f>
        <v>0</v>
      </c>
      <c r="S9" s="35" t="n">
        <f aca="false">ROUND(R9+P9+N9,1)</f>
        <v>0</v>
      </c>
      <c r="T9" s="36" t="str">
        <f aca="false">IF(S9&gt;=4.5,"SUPERIOR",IF(S9&gt;=4,"ALTO",IF(S9&gt;=3,"BASICO",IF(S9&gt;=1,"BAJO","BAJO"))))</f>
        <v>BAJO</v>
      </c>
      <c r="U9" s="36" t="n">
        <f aca="false">RANK(S9,$S$4:$S$53)</f>
        <v>1</v>
      </c>
      <c r="V9" s="37" t="n">
        <f aca="false">COUNTIF(C9:L9,"&lt;3,0")</f>
        <v>0</v>
      </c>
      <c r="W9" s="38"/>
      <c r="X9" s="40"/>
    </row>
    <row r="10" customFormat="false" ht="15" hidden="false" customHeight="false" outlineLevel="0" collapsed="false">
      <c r="A10" s="29" t="n">
        <v>7</v>
      </c>
      <c r="B10" s="30" t="str">
        <f aca="false">'LISTADO ESTUDIANTES'!B16</f>
        <v>ESTUDIANTE 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 t="n">
        <f aca="false">IF(COUNT(C10:L10)=0,0,AVERAGE(C10:L10))</f>
        <v>0</v>
      </c>
      <c r="N10" s="33" t="n">
        <f aca="false">M10*50%</f>
        <v>0</v>
      </c>
      <c r="O10" s="34"/>
      <c r="P10" s="33" t="n">
        <f aca="false">O10*20%</f>
        <v>0</v>
      </c>
      <c r="Q10" s="34"/>
      <c r="R10" s="33" t="n">
        <f aca="false">Q10*30%</f>
        <v>0</v>
      </c>
      <c r="S10" s="35" t="n">
        <f aca="false">ROUND(R10+P10+N10,1)</f>
        <v>0</v>
      </c>
      <c r="T10" s="36" t="str">
        <f aca="false">IF(S10&gt;=4.5,"SUPERIOR",IF(S10&gt;=4,"ALTO",IF(S10&gt;=3,"BASICO",IF(S10&gt;=1,"BAJO","BAJO"))))</f>
        <v>BAJO</v>
      </c>
      <c r="U10" s="36" t="n">
        <f aca="false">RANK(S10,$S$4:$S$53)</f>
        <v>1</v>
      </c>
      <c r="V10" s="37" t="n">
        <f aca="false">COUNTIF(C10:L10,"&lt;3,0")</f>
        <v>0</v>
      </c>
      <c r="W10" s="38"/>
      <c r="X10" s="40"/>
    </row>
    <row r="11" customFormat="false" ht="15" hidden="false" customHeight="false" outlineLevel="0" collapsed="false">
      <c r="A11" s="29" t="n">
        <v>8</v>
      </c>
      <c r="B11" s="30" t="str">
        <f aca="false">'LISTADO ESTUDIANTES'!B17</f>
        <v>ESTUDIANTE 8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 t="n">
        <f aca="false">IF(COUNT(C11:L11)=0,0,AVERAGE(C11:L11))</f>
        <v>0</v>
      </c>
      <c r="N11" s="33" t="n">
        <f aca="false">M11*50%</f>
        <v>0</v>
      </c>
      <c r="O11" s="34"/>
      <c r="P11" s="33" t="n">
        <f aca="false">O11*20%</f>
        <v>0</v>
      </c>
      <c r="Q11" s="34"/>
      <c r="R11" s="33" t="n">
        <f aca="false">Q11*30%</f>
        <v>0</v>
      </c>
      <c r="S11" s="35" t="n">
        <f aca="false">ROUND(R11+P11+N11,1)</f>
        <v>0</v>
      </c>
      <c r="T11" s="36" t="str">
        <f aca="false">IF(S11&gt;=4.5,"SUPERIOR",IF(S11&gt;=4,"ALTO",IF(S11&gt;=3,"BASICO",IF(S11&gt;=1,"BAJO","BAJO"))))</f>
        <v>BAJO</v>
      </c>
      <c r="U11" s="36" t="n">
        <f aca="false">RANK(S11,$S$4:$S$53)</f>
        <v>1</v>
      </c>
      <c r="V11" s="37" t="n">
        <f aca="false">COUNTIF(C11:L11,"&lt;3,0")</f>
        <v>0</v>
      </c>
      <c r="W11" s="42"/>
      <c r="X11" s="40"/>
    </row>
    <row r="12" customFormat="false" ht="15" hidden="false" customHeight="false" outlineLevel="0" collapsed="false">
      <c r="A12" s="29" t="n">
        <v>9</v>
      </c>
      <c r="B12" s="30" t="str">
        <f aca="false">'LISTADO ESTUDIANTES'!B18</f>
        <v>ESTUDIANTE 9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 t="n">
        <f aca="false">IF(COUNT(C12:L12)=0,0,AVERAGE(C12:L12))</f>
        <v>0</v>
      </c>
      <c r="N12" s="33" t="n">
        <f aca="false">M12*50%</f>
        <v>0</v>
      </c>
      <c r="O12" s="34"/>
      <c r="P12" s="33" t="n">
        <f aca="false">O12*20%</f>
        <v>0</v>
      </c>
      <c r="Q12" s="34"/>
      <c r="R12" s="33" t="n">
        <f aca="false">Q12*30%</f>
        <v>0</v>
      </c>
      <c r="S12" s="35" t="n">
        <f aca="false">ROUND(R12+P12+N12,1)</f>
        <v>0</v>
      </c>
      <c r="T12" s="36" t="str">
        <f aca="false">IF(S12&gt;=4.5,"SUPERIOR",IF(S12&gt;=4,"ALTO",IF(S12&gt;=3,"BASICO",IF(S12&gt;=1,"BAJO","BAJO"))))</f>
        <v>BAJO</v>
      </c>
      <c r="U12" s="36" t="n">
        <f aca="false">RANK(S12,$S$4:$S$53)</f>
        <v>1</v>
      </c>
      <c r="V12" s="37" t="n">
        <f aca="false">COUNTIF(C12:L12,"&lt;3,0")</f>
        <v>0</v>
      </c>
      <c r="W12" s="42"/>
      <c r="X12" s="40"/>
    </row>
    <row r="13" customFormat="false" ht="15" hidden="false" customHeight="false" outlineLevel="0" collapsed="false">
      <c r="A13" s="29" t="n">
        <v>10</v>
      </c>
      <c r="B13" s="30" t="str">
        <f aca="false">'LISTADO ESTUDIANTES'!B19</f>
        <v>ESTUDIANTE 10</v>
      </c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2" t="n">
        <f aca="false">IF(COUNT(C13:L13)=0,0,AVERAGE(C13:L13))</f>
        <v>0</v>
      </c>
      <c r="N13" s="33" t="n">
        <f aca="false">M13*50%</f>
        <v>0</v>
      </c>
      <c r="O13" s="34"/>
      <c r="P13" s="33" t="n">
        <f aca="false">O13*20%</f>
        <v>0</v>
      </c>
      <c r="Q13" s="34"/>
      <c r="R13" s="33" t="n">
        <f aca="false">Q13*30%</f>
        <v>0</v>
      </c>
      <c r="S13" s="35" t="n">
        <f aca="false">ROUND(R13+P13+N13,1)</f>
        <v>0</v>
      </c>
      <c r="T13" s="36" t="str">
        <f aca="false">IF(S13&gt;=4.5,"SUPERIOR",IF(S13&gt;=4,"ALTO",IF(S13&gt;=3,"BASICO",IF(S13&gt;=1,"BAJO","BAJO"))))</f>
        <v>BAJO</v>
      </c>
      <c r="U13" s="36" t="n">
        <f aca="false">RANK(S13,$S$4:$S$53)</f>
        <v>1</v>
      </c>
      <c r="V13" s="37" t="n">
        <f aca="false">COUNTIF(C13:L13,"&lt;3,0")</f>
        <v>0</v>
      </c>
      <c r="W13" s="42"/>
      <c r="X13" s="40"/>
    </row>
    <row r="14" customFormat="false" ht="15" hidden="false" customHeight="false" outlineLevel="0" collapsed="false">
      <c r="A14" s="29" t="n">
        <v>11</v>
      </c>
      <c r="B14" s="30" t="str">
        <f aca="false">'LISTADO ESTUDIANTES'!B20</f>
        <v>ESTUDIANTE 11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 t="n">
        <f aca="false">IF(COUNT(C14:L14)=0,0,AVERAGE(C14:L14))</f>
        <v>0</v>
      </c>
      <c r="N14" s="33" t="n">
        <f aca="false">M14*50%</f>
        <v>0</v>
      </c>
      <c r="O14" s="34"/>
      <c r="P14" s="33" t="n">
        <f aca="false">O14*20%</f>
        <v>0</v>
      </c>
      <c r="Q14" s="34"/>
      <c r="R14" s="33" t="n">
        <f aca="false">Q14*30%</f>
        <v>0</v>
      </c>
      <c r="S14" s="35" t="n">
        <f aca="false">ROUND(R14+P14+N14,1)</f>
        <v>0</v>
      </c>
      <c r="T14" s="36" t="str">
        <f aca="false">IF(S14&gt;=4.5,"SUPERIOR",IF(S14&gt;=4,"ALTO",IF(S14&gt;=3,"BASICO",IF(S14&gt;=1,"BAJO","BAJO"))))</f>
        <v>BAJO</v>
      </c>
      <c r="U14" s="36" t="n">
        <f aca="false">RANK(S14,$S$4:$S$53)</f>
        <v>1</v>
      </c>
      <c r="V14" s="37" t="n">
        <f aca="false">COUNTIF(C14:L14,"&lt;3,0")</f>
        <v>0</v>
      </c>
      <c r="W14" s="42"/>
      <c r="X14" s="40"/>
    </row>
    <row r="15" customFormat="false" ht="15" hidden="false" customHeight="false" outlineLevel="0" collapsed="false">
      <c r="A15" s="29" t="n">
        <v>12</v>
      </c>
      <c r="B15" s="30" t="str">
        <f aca="false">'LISTADO ESTUDIANTES'!B21</f>
        <v>ESTUDIANTE 12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2" t="n">
        <f aca="false">IF(COUNT(C15:L15)=0,0,AVERAGE(C15:L15))</f>
        <v>0</v>
      </c>
      <c r="N15" s="33" t="n">
        <f aca="false">M15*50%</f>
        <v>0</v>
      </c>
      <c r="O15" s="34"/>
      <c r="P15" s="33" t="n">
        <f aca="false">O15*20%</f>
        <v>0</v>
      </c>
      <c r="Q15" s="34"/>
      <c r="R15" s="33" t="n">
        <f aca="false">Q15*30%</f>
        <v>0</v>
      </c>
      <c r="S15" s="35" t="n">
        <f aca="false">ROUND(R15+P15+N15,1)</f>
        <v>0</v>
      </c>
      <c r="T15" s="36" t="str">
        <f aca="false">IF(S15&gt;=4.5,"SUPERIOR",IF(S15&gt;=4,"ALTO",IF(S15&gt;=3,"BASICO",IF(S15&gt;=1,"BAJO","BAJO"))))</f>
        <v>BAJO</v>
      </c>
      <c r="U15" s="36" t="n">
        <f aca="false">RANK(S15,$S$4:$S$53)</f>
        <v>1</v>
      </c>
      <c r="V15" s="37" t="n">
        <f aca="false">COUNTIF(C15:L15,"&lt;3,0")</f>
        <v>0</v>
      </c>
      <c r="W15" s="42"/>
      <c r="X15" s="40"/>
    </row>
    <row r="16" customFormat="false" ht="15" hidden="false" customHeight="false" outlineLevel="0" collapsed="false">
      <c r="A16" s="29" t="n">
        <v>13</v>
      </c>
      <c r="B16" s="30" t="str">
        <f aca="false">'LISTADO ESTUDIANTES'!B22</f>
        <v>ESTUDIANTE 13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2" t="n">
        <f aca="false">IF(COUNT(C16:L16)=0,0,AVERAGE(C16:L16))</f>
        <v>0</v>
      </c>
      <c r="N16" s="33" t="n">
        <f aca="false">M16*50%</f>
        <v>0</v>
      </c>
      <c r="O16" s="34"/>
      <c r="P16" s="33" t="n">
        <f aca="false">O16*20%</f>
        <v>0</v>
      </c>
      <c r="Q16" s="34"/>
      <c r="R16" s="33" t="n">
        <f aca="false">Q16*30%</f>
        <v>0</v>
      </c>
      <c r="S16" s="35" t="n">
        <f aca="false">ROUND(R16+P16+N16,1)</f>
        <v>0</v>
      </c>
      <c r="T16" s="36" t="str">
        <f aca="false">IF(S16&gt;=4.5,"SUPERIOR",IF(S16&gt;=4,"ALTO",IF(S16&gt;=3,"BASICO",IF(S16&gt;=1,"BAJO","BAJO"))))</f>
        <v>BAJO</v>
      </c>
      <c r="U16" s="36" t="n">
        <f aca="false">RANK(S16,$S$4:$S$53)</f>
        <v>1</v>
      </c>
      <c r="V16" s="37" t="n">
        <f aca="false">COUNTIF(C16:L16,"&lt;3,0")</f>
        <v>0</v>
      </c>
      <c r="W16" s="42"/>
      <c r="X16" s="40"/>
    </row>
    <row r="17" customFormat="false" ht="15" hidden="false" customHeight="false" outlineLevel="0" collapsed="false">
      <c r="A17" s="29" t="n">
        <v>14</v>
      </c>
      <c r="B17" s="30" t="str">
        <f aca="false">'LISTADO ESTUDIANTES'!B23</f>
        <v>ESTUDIANTE 14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 t="n">
        <f aca="false">IF(COUNT(C17:L17)=0,0,AVERAGE(C17:L17))</f>
        <v>0</v>
      </c>
      <c r="N17" s="33" t="n">
        <f aca="false">M17*50%</f>
        <v>0</v>
      </c>
      <c r="O17" s="34"/>
      <c r="P17" s="33" t="n">
        <f aca="false">O17*20%</f>
        <v>0</v>
      </c>
      <c r="Q17" s="34"/>
      <c r="R17" s="33" t="n">
        <f aca="false">Q17*30%</f>
        <v>0</v>
      </c>
      <c r="S17" s="35" t="n">
        <f aca="false">ROUND(R17+P17+N17,1)</f>
        <v>0</v>
      </c>
      <c r="T17" s="36" t="str">
        <f aca="false">IF(S17&gt;=4.5,"SUPERIOR",IF(S17&gt;=4,"ALTO",IF(S17&gt;=3,"BASICO",IF(S17&gt;=1,"BAJO","BAJO"))))</f>
        <v>BAJO</v>
      </c>
      <c r="U17" s="36" t="n">
        <f aca="false">RANK(S17,$S$4:$S$53)</f>
        <v>1</v>
      </c>
      <c r="V17" s="37" t="n">
        <f aca="false">COUNTIF(C17:L17,"&lt;3,0")</f>
        <v>0</v>
      </c>
      <c r="W17" s="42"/>
      <c r="X17" s="40"/>
    </row>
    <row r="18" customFormat="false" ht="15" hidden="false" customHeight="true" outlineLevel="0" collapsed="false">
      <c r="A18" s="29" t="n">
        <v>15</v>
      </c>
      <c r="B18" s="30" t="str">
        <f aca="false">'LISTADO ESTUDIANTES'!B24</f>
        <v>ESTUDIANTE 15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 t="n">
        <f aca="false">IF(COUNT(C18:L18)=0,0,AVERAGE(C18:L18))</f>
        <v>0</v>
      </c>
      <c r="N18" s="33" t="n">
        <f aca="false">M18*50%</f>
        <v>0</v>
      </c>
      <c r="O18" s="34"/>
      <c r="P18" s="33" t="n">
        <f aca="false">O18*20%</f>
        <v>0</v>
      </c>
      <c r="Q18" s="34"/>
      <c r="R18" s="33" t="n">
        <f aca="false">Q18*30%</f>
        <v>0</v>
      </c>
      <c r="S18" s="35" t="n">
        <f aca="false">ROUND(R18+P18+N18,1)</f>
        <v>0</v>
      </c>
      <c r="T18" s="36" t="str">
        <f aca="false">IF(S18&gt;=4.5,"SUPERIOR",IF(S18&gt;=4,"ALTO",IF(S18&gt;=3,"BASICO",IF(S18&gt;=1,"BAJO","BAJO"))))</f>
        <v>BAJO</v>
      </c>
      <c r="U18" s="36" t="n">
        <f aca="false">RANK(S18,$S$4:$S$53)</f>
        <v>1</v>
      </c>
      <c r="V18" s="37" t="n">
        <f aca="false">COUNTIF(C18:L18,"&lt;3,0")</f>
        <v>0</v>
      </c>
      <c r="W18" s="42"/>
      <c r="X18" s="40"/>
    </row>
    <row r="19" customFormat="false" ht="15" hidden="false" customHeight="false" outlineLevel="0" collapsed="false">
      <c r="A19" s="29" t="n">
        <v>16</v>
      </c>
      <c r="B19" s="30" t="str">
        <f aca="false">'LISTADO ESTUDIANTES'!B25</f>
        <v>ESTUDIANTE 16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 t="n">
        <f aca="false">IF(COUNT(C19:L19)=0,0,AVERAGE(C19:L19))</f>
        <v>0</v>
      </c>
      <c r="N19" s="33" t="n">
        <f aca="false">M19*50%</f>
        <v>0</v>
      </c>
      <c r="O19" s="34"/>
      <c r="P19" s="33" t="n">
        <f aca="false">O19*20%</f>
        <v>0</v>
      </c>
      <c r="Q19" s="34"/>
      <c r="R19" s="33" t="n">
        <f aca="false">Q19*30%</f>
        <v>0</v>
      </c>
      <c r="S19" s="35" t="n">
        <f aca="false">ROUND(R19+P19+N19,1)</f>
        <v>0</v>
      </c>
      <c r="T19" s="36" t="str">
        <f aca="false">IF(S19&gt;=4.5,"SUPERIOR",IF(S19&gt;=4,"ALTO",IF(S19&gt;=3,"BASICO",IF(S19&gt;=1,"BAJO","BAJO"))))</f>
        <v>BAJO</v>
      </c>
      <c r="U19" s="36" t="n">
        <f aca="false">RANK(S19,$S$4:$S$53)</f>
        <v>1</v>
      </c>
      <c r="V19" s="37" t="n">
        <f aca="false">COUNTIF(C19:L19,"&lt;3,0")</f>
        <v>0</v>
      </c>
      <c r="W19" s="42"/>
      <c r="X19" s="40"/>
    </row>
    <row r="20" customFormat="false" ht="15" hidden="false" customHeight="false" outlineLevel="0" collapsed="false">
      <c r="A20" s="29" t="n">
        <v>17</v>
      </c>
      <c r="B20" s="30" t="str">
        <f aca="false">'LISTADO ESTUDIANTES'!B26</f>
        <v>ESTUDIANTE 17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 t="n">
        <f aca="false">IF(COUNT(C20:L20)=0,0,AVERAGE(C20:L20))</f>
        <v>0</v>
      </c>
      <c r="N20" s="33" t="n">
        <f aca="false">M20*50%</f>
        <v>0</v>
      </c>
      <c r="O20" s="34"/>
      <c r="P20" s="33" t="n">
        <f aca="false">O20*20%</f>
        <v>0</v>
      </c>
      <c r="Q20" s="34"/>
      <c r="R20" s="33" t="n">
        <f aca="false">Q20*30%</f>
        <v>0</v>
      </c>
      <c r="S20" s="35" t="n">
        <f aca="false">ROUND(R20+P20+N20,1)</f>
        <v>0</v>
      </c>
      <c r="T20" s="36" t="str">
        <f aca="false">IF(S20&gt;=4.5,"SUPERIOR",IF(S20&gt;=4,"ALTO",IF(S20&gt;=3,"BASICO",IF(S20&gt;=1,"BAJO","BAJO"))))</f>
        <v>BAJO</v>
      </c>
      <c r="U20" s="36" t="n">
        <f aca="false">RANK(S20,$S$4:$S$53)</f>
        <v>1</v>
      </c>
      <c r="V20" s="37" t="n">
        <f aca="false">COUNTIF(C20:L20,"&lt;3,0")</f>
        <v>0</v>
      </c>
      <c r="W20" s="42"/>
      <c r="X20" s="40"/>
    </row>
    <row r="21" customFormat="false" ht="15" hidden="false" customHeight="false" outlineLevel="0" collapsed="false">
      <c r="A21" s="29" t="n">
        <v>18</v>
      </c>
      <c r="B21" s="30" t="str">
        <f aca="false">'LISTADO ESTUDIANTES'!B27</f>
        <v>ESTUDIANTE 18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2" t="n">
        <f aca="false">IF(COUNT(C21:L21)=0,0,AVERAGE(C21:L21))</f>
        <v>0</v>
      </c>
      <c r="N21" s="33" t="n">
        <f aca="false">M21*50%</f>
        <v>0</v>
      </c>
      <c r="O21" s="34"/>
      <c r="P21" s="33" t="n">
        <f aca="false">O21*20%</f>
        <v>0</v>
      </c>
      <c r="Q21" s="34"/>
      <c r="R21" s="33" t="n">
        <f aca="false">Q21*30%</f>
        <v>0</v>
      </c>
      <c r="S21" s="35" t="n">
        <f aca="false">ROUND(R21+P21+N21,1)</f>
        <v>0</v>
      </c>
      <c r="T21" s="36" t="str">
        <f aca="false">IF(S21&gt;=4.5,"SUPERIOR",IF(S21&gt;=4,"ALTO",IF(S21&gt;=3,"BASICO",IF(S21&gt;=1,"BAJO","BAJO"))))</f>
        <v>BAJO</v>
      </c>
      <c r="U21" s="36" t="n">
        <f aca="false">RANK(S21,$S$4:$S$53)</f>
        <v>1</v>
      </c>
      <c r="V21" s="37" t="n">
        <f aca="false">COUNTIF(C21:L21,"&lt;3,0")</f>
        <v>0</v>
      </c>
      <c r="W21" s="42"/>
      <c r="X21" s="40"/>
    </row>
    <row r="22" customFormat="false" ht="15" hidden="false" customHeight="false" outlineLevel="0" collapsed="false">
      <c r="A22" s="29" t="n">
        <v>19</v>
      </c>
      <c r="B22" s="30" t="str">
        <f aca="false">'LISTADO ESTUDIANTES'!B28</f>
        <v>ESTUDIANTE 19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 t="n">
        <f aca="false">IF(COUNT(C22:L22)=0,0,AVERAGE(C22:L22))</f>
        <v>0</v>
      </c>
      <c r="N22" s="33" t="n">
        <f aca="false">M22*50%</f>
        <v>0</v>
      </c>
      <c r="O22" s="34"/>
      <c r="P22" s="33" t="n">
        <f aca="false">O22*20%</f>
        <v>0</v>
      </c>
      <c r="Q22" s="34"/>
      <c r="R22" s="33" t="n">
        <f aca="false">Q22*30%</f>
        <v>0</v>
      </c>
      <c r="S22" s="35" t="n">
        <f aca="false">ROUND(R22+P22+N22,1)</f>
        <v>0</v>
      </c>
      <c r="T22" s="36" t="str">
        <f aca="false">IF(S22&gt;=4.5,"SUPERIOR",IF(S22&gt;=4,"ALTO",IF(S22&gt;=3,"BASICO",IF(S22&gt;=1,"BAJO","BAJO"))))</f>
        <v>BAJO</v>
      </c>
      <c r="U22" s="36" t="n">
        <f aca="false">RANK(S22,$S$4:$S$53)</f>
        <v>1</v>
      </c>
      <c r="V22" s="37" t="n">
        <f aca="false">COUNTIF(C22:L22,"&lt;3,0")</f>
        <v>0</v>
      </c>
      <c r="W22" s="42"/>
      <c r="X22" s="40"/>
    </row>
    <row r="23" customFormat="false" ht="15" hidden="false" customHeight="false" outlineLevel="0" collapsed="false">
      <c r="A23" s="29" t="n">
        <v>20</v>
      </c>
      <c r="B23" s="30" t="str">
        <f aca="false">'LISTADO ESTUDIANTES'!B29</f>
        <v>ESTUDIANTE 2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 t="n">
        <f aca="false">IF(COUNT(C23:L23)=0,0,AVERAGE(C23:L23))</f>
        <v>0</v>
      </c>
      <c r="N23" s="33" t="n">
        <f aca="false">M23*50%</f>
        <v>0</v>
      </c>
      <c r="O23" s="34"/>
      <c r="P23" s="33" t="n">
        <f aca="false">O23*20%</f>
        <v>0</v>
      </c>
      <c r="Q23" s="34"/>
      <c r="R23" s="33" t="n">
        <f aca="false">Q23*30%</f>
        <v>0</v>
      </c>
      <c r="S23" s="35" t="n">
        <f aca="false">ROUND(R23+P23+N23,1)</f>
        <v>0</v>
      </c>
      <c r="T23" s="36" t="str">
        <f aca="false">IF(S23&gt;=4.5,"SUPERIOR",IF(S23&gt;=4,"ALTO",IF(S23&gt;=3,"BASICO",IF(S23&gt;=1,"BAJO","BAJO"))))</f>
        <v>BAJO</v>
      </c>
      <c r="U23" s="36" t="n">
        <f aca="false">RANK(S23,$S$4:$S$53)</f>
        <v>1</v>
      </c>
      <c r="V23" s="37" t="n">
        <f aca="false">COUNTIF(C23:L23,"&lt;3,0")</f>
        <v>0</v>
      </c>
      <c r="W23" s="42"/>
      <c r="X23" s="40"/>
    </row>
    <row r="24" customFormat="false" ht="15" hidden="false" customHeight="false" outlineLevel="0" collapsed="false">
      <c r="A24" s="29" t="n">
        <v>21</v>
      </c>
      <c r="B24" s="30" t="str">
        <f aca="false">'LISTADO ESTUDIANTES'!B30</f>
        <v>ESTUDIANTE 21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 t="n">
        <f aca="false">IF(COUNT(C24:L24)=0,0,AVERAGE(C24:L24))</f>
        <v>0</v>
      </c>
      <c r="N24" s="33" t="n">
        <f aca="false">M24*50%</f>
        <v>0</v>
      </c>
      <c r="O24" s="34"/>
      <c r="P24" s="33" t="n">
        <f aca="false">O24*20%</f>
        <v>0</v>
      </c>
      <c r="Q24" s="34"/>
      <c r="R24" s="33" t="n">
        <f aca="false">Q24*30%</f>
        <v>0</v>
      </c>
      <c r="S24" s="35" t="n">
        <f aca="false">ROUND(R24+P24+N24,1)</f>
        <v>0</v>
      </c>
      <c r="T24" s="36" t="str">
        <f aca="false">IF(S24&gt;=4.5,"SUPERIOR",IF(S24&gt;=4,"ALTO",IF(S24&gt;=3,"BASICO",IF(S24&gt;=1,"BAJO","BAJO"))))</f>
        <v>BAJO</v>
      </c>
      <c r="U24" s="36" t="n">
        <f aca="false">RANK(S24,$S$4:$S$53)</f>
        <v>1</v>
      </c>
      <c r="V24" s="37" t="n">
        <f aca="false">COUNTIF(C24:L24,"&lt;3,0")</f>
        <v>0</v>
      </c>
      <c r="W24" s="42"/>
      <c r="X24" s="40"/>
    </row>
    <row r="25" customFormat="false" ht="15" hidden="false" customHeight="false" outlineLevel="0" collapsed="false">
      <c r="A25" s="29" t="n">
        <v>22</v>
      </c>
      <c r="B25" s="30" t="str">
        <f aca="false">'LISTADO ESTUDIANTES'!B31</f>
        <v>ESTUDIANTE 2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 t="n">
        <f aca="false">IF(COUNT(C25:L25)=0,0,AVERAGE(C25:L25))</f>
        <v>0</v>
      </c>
      <c r="N25" s="33" t="n">
        <f aca="false">M25*50%</f>
        <v>0</v>
      </c>
      <c r="O25" s="34"/>
      <c r="P25" s="33" t="n">
        <f aca="false">O25*20%</f>
        <v>0</v>
      </c>
      <c r="Q25" s="34"/>
      <c r="R25" s="33" t="n">
        <f aca="false">Q25*30%</f>
        <v>0</v>
      </c>
      <c r="S25" s="35" t="n">
        <f aca="false">ROUND(R25+P25+N25,1)</f>
        <v>0</v>
      </c>
      <c r="T25" s="36" t="str">
        <f aca="false">IF(S25&gt;=4.5,"SUPERIOR",IF(S25&gt;=4,"ALTO",IF(S25&gt;=3,"BASICO",IF(S25&gt;=1,"BAJO","BAJO"))))</f>
        <v>BAJO</v>
      </c>
      <c r="U25" s="36" t="n">
        <f aca="false">RANK(S25,$S$4:$S$53)</f>
        <v>1</v>
      </c>
      <c r="V25" s="37" t="n">
        <f aca="false">COUNTIF(C25:L25,"&lt;3,0")</f>
        <v>0</v>
      </c>
      <c r="W25" s="42"/>
      <c r="X25" s="40"/>
    </row>
    <row r="26" customFormat="false" ht="15" hidden="false" customHeight="false" outlineLevel="0" collapsed="false">
      <c r="A26" s="29" t="n">
        <v>23</v>
      </c>
      <c r="B26" s="30" t="str">
        <f aca="false">'LISTADO ESTUDIANTES'!B32</f>
        <v>ESTUDIANTE 2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 t="n">
        <f aca="false">IF(COUNT(C26:L26)=0,0,AVERAGE(C26:L26))</f>
        <v>0</v>
      </c>
      <c r="N26" s="33" t="n">
        <f aca="false">M26*50%</f>
        <v>0</v>
      </c>
      <c r="O26" s="34"/>
      <c r="P26" s="33" t="n">
        <f aca="false">O26*20%</f>
        <v>0</v>
      </c>
      <c r="Q26" s="34"/>
      <c r="R26" s="33" t="n">
        <f aca="false">Q26*30%</f>
        <v>0</v>
      </c>
      <c r="S26" s="35" t="n">
        <f aca="false">ROUND(R26+P26+N26,1)</f>
        <v>0</v>
      </c>
      <c r="T26" s="36" t="str">
        <f aca="false">IF(S26&gt;=4.5,"SUPERIOR",IF(S26&gt;=4,"ALTO",IF(S26&gt;=3,"BASICO",IF(S26&gt;=1,"BAJO","BAJO"))))</f>
        <v>BAJO</v>
      </c>
      <c r="U26" s="36" t="n">
        <f aca="false">RANK(S26,$S$4:$S$53)</f>
        <v>1</v>
      </c>
      <c r="V26" s="37" t="n">
        <f aca="false">COUNTIF(C26:L26,"&lt;3,0")</f>
        <v>0</v>
      </c>
      <c r="W26" s="42"/>
      <c r="X26" s="40"/>
    </row>
    <row r="27" customFormat="false" ht="15" hidden="false" customHeight="false" outlineLevel="0" collapsed="false">
      <c r="A27" s="29" t="n">
        <v>24</v>
      </c>
      <c r="B27" s="30" t="str">
        <f aca="false">'LISTADO ESTUDIANTES'!B33</f>
        <v>ESTUDIANTE 2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 t="n">
        <f aca="false">IF(COUNT(C27:L27)=0,0,AVERAGE(C27:L27))</f>
        <v>0</v>
      </c>
      <c r="N27" s="33" t="n">
        <f aca="false">M27*50%</f>
        <v>0</v>
      </c>
      <c r="O27" s="34"/>
      <c r="P27" s="33" t="n">
        <f aca="false">O27*20%</f>
        <v>0</v>
      </c>
      <c r="Q27" s="34"/>
      <c r="R27" s="33" t="n">
        <f aca="false">Q27*30%</f>
        <v>0</v>
      </c>
      <c r="S27" s="35" t="n">
        <f aca="false">ROUND(R27+P27+N27,1)</f>
        <v>0</v>
      </c>
      <c r="T27" s="36" t="str">
        <f aca="false">IF(S27&gt;=4.5,"SUPERIOR",IF(S27&gt;=4,"ALTO",IF(S27&gt;=3,"BASICO",IF(S27&gt;=1,"BAJO","BAJO"))))</f>
        <v>BAJO</v>
      </c>
      <c r="U27" s="36" t="n">
        <f aca="false">RANK(S27,$S$4:$S$53)</f>
        <v>1</v>
      </c>
      <c r="V27" s="37" t="n">
        <f aca="false">COUNTIF(C27:L27,"&lt;3,0")</f>
        <v>0</v>
      </c>
      <c r="W27" s="42"/>
      <c r="X27" s="40"/>
    </row>
    <row r="28" customFormat="false" ht="15" hidden="false" customHeight="false" outlineLevel="0" collapsed="false">
      <c r="A28" s="29" t="n">
        <v>25</v>
      </c>
      <c r="B28" s="30" t="str">
        <f aca="false">'LISTADO ESTUDIANTES'!B34</f>
        <v>ESTUDIANTE 2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 t="n">
        <f aca="false">IF(COUNT(C28:L28)=0,0,AVERAGE(C28:L28))</f>
        <v>0</v>
      </c>
      <c r="N28" s="33" t="n">
        <f aca="false">M28*50%</f>
        <v>0</v>
      </c>
      <c r="O28" s="34"/>
      <c r="P28" s="33" t="n">
        <f aca="false">O28*20%</f>
        <v>0</v>
      </c>
      <c r="Q28" s="34"/>
      <c r="R28" s="33" t="n">
        <f aca="false">Q28*30%</f>
        <v>0</v>
      </c>
      <c r="S28" s="35" t="n">
        <f aca="false">ROUND(R28+P28+N28,1)</f>
        <v>0</v>
      </c>
      <c r="T28" s="36" t="str">
        <f aca="false">IF(S28&gt;=4.5,"SUPERIOR",IF(S28&gt;=4,"ALTO",IF(S28&gt;=3,"BASICO",IF(S28&gt;=1,"BAJO","BAJO"))))</f>
        <v>BAJO</v>
      </c>
      <c r="U28" s="36" t="n">
        <f aca="false">RANK(S28,$S$4:$S$53)</f>
        <v>1</v>
      </c>
      <c r="V28" s="37" t="n">
        <f aca="false">COUNTIF(C28:L28,"&lt;3,0")</f>
        <v>0</v>
      </c>
      <c r="W28" s="42"/>
      <c r="X28" s="40"/>
    </row>
    <row r="29" customFormat="false" ht="15" hidden="false" customHeight="false" outlineLevel="0" collapsed="false">
      <c r="A29" s="29" t="n">
        <v>26</v>
      </c>
      <c r="B29" s="30" t="str">
        <f aca="false">'LISTADO ESTUDIANTES'!B35</f>
        <v>ESTUDIANTE 26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 t="n">
        <f aca="false">IF(COUNT(C29:L29)=0,0,AVERAGE(C29:L29))</f>
        <v>0</v>
      </c>
      <c r="N29" s="33" t="n">
        <f aca="false">M29*50%</f>
        <v>0</v>
      </c>
      <c r="O29" s="34"/>
      <c r="P29" s="33" t="n">
        <f aca="false">O29*20%</f>
        <v>0</v>
      </c>
      <c r="Q29" s="34"/>
      <c r="R29" s="33" t="n">
        <f aca="false">Q29*30%</f>
        <v>0</v>
      </c>
      <c r="S29" s="35" t="n">
        <f aca="false">ROUND(R29+P29+N29,1)</f>
        <v>0</v>
      </c>
      <c r="T29" s="36" t="str">
        <f aca="false">IF(S29&gt;=4.5,"SUPERIOR",IF(S29&gt;=4,"ALTO",IF(S29&gt;=3,"BASICO",IF(S29&gt;=1,"BAJO","BAJO"))))</f>
        <v>BAJO</v>
      </c>
      <c r="U29" s="36" t="n">
        <f aca="false">RANK(S29,$S$4:$S$53)</f>
        <v>1</v>
      </c>
      <c r="V29" s="37" t="n">
        <f aca="false">COUNTIF(C29:L29,"&lt;3,0")</f>
        <v>0</v>
      </c>
      <c r="W29" s="42"/>
      <c r="X29" s="40"/>
    </row>
    <row r="30" customFormat="false" ht="15" hidden="false" customHeight="false" outlineLevel="0" collapsed="false">
      <c r="A30" s="29" t="n">
        <v>27</v>
      </c>
      <c r="B30" s="30" t="str">
        <f aca="false">'LISTADO ESTUDIANTES'!B36</f>
        <v>ESTUDIANTE 27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 t="n">
        <f aca="false">IF(COUNT(C30:L30)=0,0,AVERAGE(C30:L30))</f>
        <v>0</v>
      </c>
      <c r="N30" s="33" t="n">
        <f aca="false">M30*50%</f>
        <v>0</v>
      </c>
      <c r="O30" s="34"/>
      <c r="P30" s="33" t="n">
        <f aca="false">O30*20%</f>
        <v>0</v>
      </c>
      <c r="Q30" s="34"/>
      <c r="R30" s="33" t="n">
        <f aca="false">Q30*30%</f>
        <v>0</v>
      </c>
      <c r="S30" s="35" t="n">
        <f aca="false">ROUND(R30+P30+N30,1)</f>
        <v>0</v>
      </c>
      <c r="T30" s="36" t="str">
        <f aca="false">IF(S30&gt;=4.5,"SUPERIOR",IF(S30&gt;=4,"ALTO",IF(S30&gt;=3,"BASICO",IF(S30&gt;=1,"BAJO","BAJO"))))</f>
        <v>BAJO</v>
      </c>
      <c r="U30" s="36" t="n">
        <f aca="false">RANK(S30,$S$4:$S$53)</f>
        <v>1</v>
      </c>
      <c r="V30" s="37" t="n">
        <f aca="false">COUNTIF(C30:L30,"&lt;3,0")</f>
        <v>0</v>
      </c>
      <c r="W30" s="42"/>
      <c r="X30" s="40"/>
    </row>
    <row r="31" customFormat="false" ht="15" hidden="false" customHeight="false" outlineLevel="0" collapsed="false">
      <c r="A31" s="29" t="n">
        <v>28</v>
      </c>
      <c r="B31" s="30" t="str">
        <f aca="false">'LISTADO ESTUDIANTES'!B37</f>
        <v>ESTUDIANTE 28</v>
      </c>
      <c r="C31" s="31"/>
      <c r="D31" s="31"/>
      <c r="E31" s="34"/>
      <c r="F31" s="34"/>
      <c r="G31" s="34"/>
      <c r="H31" s="34"/>
      <c r="I31" s="34"/>
      <c r="J31" s="34"/>
      <c r="K31" s="34"/>
      <c r="L31" s="31"/>
      <c r="M31" s="32" t="n">
        <f aca="false">IF(COUNT(C31:L31)=0,0,AVERAGE(C31:L31))</f>
        <v>0</v>
      </c>
      <c r="N31" s="33" t="n">
        <f aca="false">M31*50%</f>
        <v>0</v>
      </c>
      <c r="O31" s="34"/>
      <c r="P31" s="33" t="n">
        <f aca="false">O31*20%</f>
        <v>0</v>
      </c>
      <c r="Q31" s="34"/>
      <c r="R31" s="33" t="n">
        <f aca="false">Q31*30%</f>
        <v>0</v>
      </c>
      <c r="S31" s="35" t="n">
        <f aca="false">ROUND(R31+P31+N31,1)</f>
        <v>0</v>
      </c>
      <c r="T31" s="36" t="str">
        <f aca="false">IF(S31&gt;=4.5,"SUPERIOR",IF(S31&gt;=4,"ALTO",IF(S31&gt;=3,"BASICO",IF(S31&gt;=1,"BAJO","BAJO"))))</f>
        <v>BAJO</v>
      </c>
      <c r="U31" s="36" t="n">
        <f aca="false">RANK(S31,$S$4:$S$53)</f>
        <v>1</v>
      </c>
      <c r="V31" s="37" t="n">
        <f aca="false">COUNTIF(C31:L31,"&lt;3,0")</f>
        <v>0</v>
      </c>
      <c r="W31" s="42"/>
      <c r="X31" s="40"/>
    </row>
    <row r="32" customFormat="false" ht="15" hidden="false" customHeight="false" outlineLevel="0" collapsed="false">
      <c r="A32" s="29" t="n">
        <v>29</v>
      </c>
      <c r="B32" s="30" t="str">
        <f aca="false">'LISTADO ESTUDIANTES'!B38</f>
        <v>ESTUDIANTE 29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2" t="n">
        <f aca="false">IF(COUNT(C32:L32)=0,0,AVERAGE(C32:L32))</f>
        <v>0</v>
      </c>
      <c r="N32" s="33" t="n">
        <f aca="false">M32*50%</f>
        <v>0</v>
      </c>
      <c r="O32" s="34"/>
      <c r="P32" s="33" t="n">
        <f aca="false">O32*20%</f>
        <v>0</v>
      </c>
      <c r="Q32" s="34"/>
      <c r="R32" s="33" t="n">
        <f aca="false">Q32*30%</f>
        <v>0</v>
      </c>
      <c r="S32" s="35" t="n">
        <f aca="false">ROUND(R32+P32+N32,1)</f>
        <v>0</v>
      </c>
      <c r="T32" s="36" t="str">
        <f aca="false">IF(S32&gt;=4.5,"SUPERIOR",IF(S32&gt;=4,"ALTO",IF(S32&gt;=3,"BASICO",IF(S32&gt;=1,"BAJO","BAJO"))))</f>
        <v>BAJO</v>
      </c>
      <c r="U32" s="36" t="n">
        <f aca="false">RANK(S32,$S$4:$S$53)</f>
        <v>1</v>
      </c>
      <c r="V32" s="37" t="n">
        <f aca="false">COUNTIF(C32:L32,"&lt;3,0")</f>
        <v>0</v>
      </c>
      <c r="W32" s="42"/>
      <c r="X32" s="40"/>
    </row>
    <row r="33" customFormat="false" ht="15" hidden="false" customHeight="false" outlineLevel="0" collapsed="false">
      <c r="A33" s="29" t="n">
        <v>30</v>
      </c>
      <c r="B33" s="30" t="str">
        <f aca="false">'LISTADO ESTUDIANTES'!B39</f>
        <v>ESTUDIANTE 30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 t="n">
        <f aca="false">IF(COUNT(C33:L33)=0,0,AVERAGE(C33:L33))</f>
        <v>0</v>
      </c>
      <c r="N33" s="33" t="n">
        <f aca="false">M33*50%</f>
        <v>0</v>
      </c>
      <c r="O33" s="34"/>
      <c r="P33" s="33" t="n">
        <f aca="false">O33*20%</f>
        <v>0</v>
      </c>
      <c r="Q33" s="34"/>
      <c r="R33" s="33" t="n">
        <f aca="false">Q33*30%</f>
        <v>0</v>
      </c>
      <c r="S33" s="35" t="n">
        <f aca="false">ROUND(R33+P33+N33,1)</f>
        <v>0</v>
      </c>
      <c r="T33" s="36" t="str">
        <f aca="false">IF(S33&gt;=4.5,"SUPERIOR",IF(S33&gt;=4,"ALTO",IF(S33&gt;=3,"BASICO",IF(S33&gt;=1,"BAJO","BAJO"))))</f>
        <v>BAJO</v>
      </c>
      <c r="U33" s="36" t="n">
        <f aca="false">RANK(S33,$S$4:$S$53)</f>
        <v>1</v>
      </c>
      <c r="V33" s="37" t="n">
        <f aca="false">COUNTIF(C33:L33,"&lt;3,0")</f>
        <v>0</v>
      </c>
      <c r="W33" s="42"/>
      <c r="X33" s="40"/>
    </row>
    <row r="34" customFormat="false" ht="15" hidden="false" customHeight="false" outlineLevel="0" collapsed="false">
      <c r="A34" s="29" t="n">
        <v>31</v>
      </c>
      <c r="B34" s="30" t="str">
        <f aca="false">'LISTADO ESTUDIANTES'!B40</f>
        <v>ESTUDIANTE 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 t="n">
        <f aca="false">IF(COUNT(C34:L34)=0,0,AVERAGE(C34:L34))</f>
        <v>0</v>
      </c>
      <c r="N34" s="33" t="n">
        <f aca="false">M34*50%</f>
        <v>0</v>
      </c>
      <c r="O34" s="34"/>
      <c r="P34" s="33" t="n">
        <f aca="false">O34*20%</f>
        <v>0</v>
      </c>
      <c r="Q34" s="34"/>
      <c r="R34" s="33" t="n">
        <f aca="false">Q34*30%</f>
        <v>0</v>
      </c>
      <c r="S34" s="35" t="n">
        <f aca="false">ROUND(R34+P34+N34,1)</f>
        <v>0</v>
      </c>
      <c r="T34" s="36" t="str">
        <f aca="false">IF(S34&gt;=4.5,"SUPERIOR",IF(S34&gt;=4,"ALTO",IF(S34&gt;=3,"BASICO",IF(S34&gt;=1,"BAJO","BAJO"))))</f>
        <v>BAJO</v>
      </c>
      <c r="U34" s="36" t="n">
        <f aca="false">RANK(S34,$S$4:$S$53)</f>
        <v>1</v>
      </c>
      <c r="V34" s="37" t="n">
        <f aca="false">COUNTIF(C34:L34,"&lt;3,0")</f>
        <v>0</v>
      </c>
      <c r="W34" s="42"/>
      <c r="X34" s="40"/>
    </row>
    <row r="35" customFormat="false" ht="15" hidden="false" customHeight="false" outlineLevel="0" collapsed="false">
      <c r="A35" s="29" t="n">
        <v>32</v>
      </c>
      <c r="B35" s="30" t="str">
        <f aca="false">'LISTADO ESTUDIANTES'!B41</f>
        <v>ESTUDIANTE 32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 t="n">
        <f aca="false">IF(COUNT(C35:L35)=0,0,AVERAGE(C35:L35))</f>
        <v>0</v>
      </c>
      <c r="N35" s="33" t="n">
        <f aca="false">M35*50%</f>
        <v>0</v>
      </c>
      <c r="O35" s="34"/>
      <c r="P35" s="33" t="n">
        <f aca="false">O35*20%</f>
        <v>0</v>
      </c>
      <c r="Q35" s="34"/>
      <c r="R35" s="33" t="n">
        <f aca="false">Q35*30%</f>
        <v>0</v>
      </c>
      <c r="S35" s="35" t="n">
        <f aca="false">ROUND(R35+P35+N35,1)</f>
        <v>0</v>
      </c>
      <c r="T35" s="36" t="str">
        <f aca="false">IF(S35&gt;=4.5,"SUPERIOR",IF(S35&gt;=4,"ALTO",IF(S35&gt;=3,"BASICO",IF(S35&gt;=1,"BAJO","BAJO"))))</f>
        <v>BAJO</v>
      </c>
      <c r="U35" s="36" t="n">
        <f aca="false">RANK(S35,$S$4:$S$53)</f>
        <v>1</v>
      </c>
      <c r="V35" s="37" t="n">
        <f aca="false">COUNTIF(C35:L35,"&lt;3,0")</f>
        <v>0</v>
      </c>
      <c r="W35" s="43"/>
      <c r="X35" s="40"/>
    </row>
    <row r="36" customFormat="false" ht="15" hidden="false" customHeight="false" outlineLevel="0" collapsed="false">
      <c r="A36" s="29" t="n">
        <v>33</v>
      </c>
      <c r="B36" s="30" t="str">
        <f aca="false">'LISTADO ESTUDIANTES'!B42</f>
        <v>ESTUDIANTE 33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 t="n">
        <f aca="false">IF(COUNT(C36:L36)=0,0,AVERAGE(C36:L36))</f>
        <v>0</v>
      </c>
      <c r="N36" s="33" t="n">
        <f aca="false">M36*50%</f>
        <v>0</v>
      </c>
      <c r="O36" s="34"/>
      <c r="P36" s="33" t="n">
        <f aca="false">O36*20%</f>
        <v>0</v>
      </c>
      <c r="Q36" s="34"/>
      <c r="R36" s="33" t="n">
        <f aca="false">Q36*30%</f>
        <v>0</v>
      </c>
      <c r="S36" s="35" t="n">
        <f aca="false">ROUND(R36+P36+N36,1)</f>
        <v>0</v>
      </c>
      <c r="T36" s="36" t="str">
        <f aca="false">IF(S36&gt;=4.5,"SUPERIOR",IF(S36&gt;=4,"ALTO",IF(S36&gt;=3,"BASICO",IF(S36&gt;=1,"BAJO","BAJO"))))</f>
        <v>BAJO</v>
      </c>
      <c r="U36" s="36" t="n">
        <f aca="false">RANK(S36,$S$4:$S$53)</f>
        <v>1</v>
      </c>
      <c r="V36" s="37" t="n">
        <f aca="false">COUNTIF(C36:L36,"&lt;3,0")</f>
        <v>0</v>
      </c>
      <c r="W36" s="43"/>
      <c r="X36" s="40"/>
    </row>
    <row r="37" customFormat="false" ht="15" hidden="false" customHeight="false" outlineLevel="0" collapsed="false">
      <c r="A37" s="29" t="n">
        <v>34</v>
      </c>
      <c r="B37" s="30" t="str">
        <f aca="false">'LISTADO ESTUDIANTES'!B43</f>
        <v>ESTUDIANTE 3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 t="n">
        <f aca="false">IF(COUNT(C37:L37)=0,0,AVERAGE(C37:L37))</f>
        <v>0</v>
      </c>
      <c r="N37" s="33" t="n">
        <f aca="false">M37*50%</f>
        <v>0</v>
      </c>
      <c r="O37" s="34"/>
      <c r="P37" s="33" t="n">
        <f aca="false">O37*20%</f>
        <v>0</v>
      </c>
      <c r="Q37" s="34"/>
      <c r="R37" s="33" t="n">
        <f aca="false">Q37*30%</f>
        <v>0</v>
      </c>
      <c r="S37" s="35" t="n">
        <f aca="false">ROUND(R37+P37+N37,1)</f>
        <v>0</v>
      </c>
      <c r="T37" s="36" t="str">
        <f aca="false">IF(S37&gt;=4.5,"SUPERIOR",IF(S37&gt;=4,"ALTO",IF(S37&gt;=3,"BASICO",IF(S37&gt;=1,"BAJO","BAJO"))))</f>
        <v>BAJO</v>
      </c>
      <c r="U37" s="36" t="n">
        <f aca="false">RANK(S37,$S$4:$S$53)</f>
        <v>1</v>
      </c>
      <c r="V37" s="37" t="n">
        <f aca="false">COUNTIF(C37:L37,"&lt;3,0")</f>
        <v>0</v>
      </c>
      <c r="W37" s="43"/>
      <c r="X37" s="40"/>
    </row>
    <row r="38" customFormat="false" ht="15" hidden="false" customHeight="false" outlineLevel="0" collapsed="false">
      <c r="A38" s="29" t="n">
        <v>35</v>
      </c>
      <c r="B38" s="30" t="str">
        <f aca="false">'LISTADO ESTUDIANTES'!B44</f>
        <v>ESTUDIANTE 3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 t="n">
        <f aca="false">IF(COUNT(C38:L38)=0,0,AVERAGE(C38:L38))</f>
        <v>0</v>
      </c>
      <c r="N38" s="33" t="n">
        <f aca="false">M38*50%</f>
        <v>0</v>
      </c>
      <c r="O38" s="41"/>
      <c r="P38" s="33" t="n">
        <f aca="false">O38*20%</f>
        <v>0</v>
      </c>
      <c r="Q38" s="34"/>
      <c r="R38" s="33" t="n">
        <f aca="false">Q38*30%</f>
        <v>0</v>
      </c>
      <c r="S38" s="35" t="n">
        <f aca="false">ROUND(R38+P38+N38,1)</f>
        <v>0</v>
      </c>
      <c r="T38" s="36" t="str">
        <f aca="false">IF(S38&gt;=4.5,"SUPERIOR",IF(S38&gt;=4,"ALTO",IF(S38&gt;=3,"BASICO",IF(S38&gt;=1,"BAJO","BAJO"))))</f>
        <v>BAJO</v>
      </c>
      <c r="U38" s="36" t="n">
        <f aca="false">RANK(S38,$S$4:$S$53)</f>
        <v>1</v>
      </c>
      <c r="V38" s="37" t="n">
        <f aca="false">COUNTIF(C38:L38,"&lt;3,0")</f>
        <v>0</v>
      </c>
      <c r="W38" s="43"/>
      <c r="X38" s="40"/>
    </row>
    <row r="39" customFormat="false" ht="15" hidden="false" customHeight="false" outlineLevel="0" collapsed="false">
      <c r="A39" s="29" t="n">
        <v>36</v>
      </c>
      <c r="B39" s="30" t="str">
        <f aca="false">'LISTADO ESTUDIANTES'!B45</f>
        <v>ESTUDIANTE 36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32" t="n">
        <f aca="false">IF(COUNT(C39:L39)=0,0,AVERAGE(C39:L39))</f>
        <v>0</v>
      </c>
      <c r="N39" s="33" t="n">
        <f aca="false">M39*50%</f>
        <v>0</v>
      </c>
      <c r="O39" s="44"/>
      <c r="P39" s="33" t="n">
        <f aca="false">O39*20%</f>
        <v>0</v>
      </c>
      <c r="Q39" s="44"/>
      <c r="R39" s="33" t="n">
        <f aca="false">Q39*30%</f>
        <v>0</v>
      </c>
      <c r="S39" s="35" t="n">
        <f aca="false">ROUND(R39+P39+N39,1)</f>
        <v>0</v>
      </c>
      <c r="T39" s="36" t="str">
        <f aca="false">IF(S39&gt;=4.5,"SUPERIOR",IF(S39&gt;=4,"ALTO",IF(S39&gt;=3,"BASICO",IF(S39&gt;=1,"BAJO","BAJO"))))</f>
        <v>BAJO</v>
      </c>
      <c r="U39" s="36" t="n">
        <f aca="false">RANK(S39,$S$4:$S$53)</f>
        <v>1</v>
      </c>
      <c r="V39" s="37" t="n">
        <f aca="false">COUNTIF(C39:L39,"&lt;3,0")</f>
        <v>0</v>
      </c>
      <c r="W39" s="43"/>
      <c r="X39" s="40"/>
    </row>
    <row r="40" customFormat="false" ht="15" hidden="false" customHeight="false" outlineLevel="0" collapsed="false">
      <c r="A40" s="29" t="n">
        <v>37</v>
      </c>
      <c r="B40" s="30" t="str">
        <f aca="false">'LISTADO ESTUDIANTES'!B46</f>
        <v>ESTUDIANTE 37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32" t="n">
        <f aca="false">IF(COUNT(C40:L40)=0,0,AVERAGE(C40:L40))</f>
        <v>0</v>
      </c>
      <c r="N40" s="33" t="n">
        <f aca="false">M40*50%</f>
        <v>0</v>
      </c>
      <c r="O40" s="44"/>
      <c r="P40" s="33" t="n">
        <f aca="false">O40*20%</f>
        <v>0</v>
      </c>
      <c r="Q40" s="44"/>
      <c r="R40" s="33" t="n">
        <f aca="false">Q40*30%</f>
        <v>0</v>
      </c>
      <c r="S40" s="35" t="n">
        <f aca="false">ROUND(R40+P40+N40,1)</f>
        <v>0</v>
      </c>
      <c r="T40" s="36" t="str">
        <f aca="false">IF(S40&gt;=4.5,"SUPERIOR",IF(S40&gt;=4,"ALTO",IF(S40&gt;=3,"BASICO",IF(S40&gt;=1,"BAJO","BAJO"))))</f>
        <v>BAJO</v>
      </c>
      <c r="U40" s="36" t="n">
        <f aca="false">RANK(S40,$S$4:$S$53)</f>
        <v>1</v>
      </c>
      <c r="V40" s="37" t="n">
        <f aca="false">COUNTIF(C40:L40,"&lt;3,0")</f>
        <v>0</v>
      </c>
      <c r="W40" s="43"/>
      <c r="X40" s="40"/>
    </row>
    <row r="41" customFormat="false" ht="15" hidden="false" customHeight="false" outlineLevel="0" collapsed="false">
      <c r="A41" s="29" t="n">
        <v>38</v>
      </c>
      <c r="B41" s="30" t="str">
        <f aca="false">'LISTADO ESTUDIANTES'!B47</f>
        <v>ESTUDIANTE 38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32" t="n">
        <f aca="false">IF(COUNT(C41:L41)=0,0,AVERAGE(C41:L41))</f>
        <v>0</v>
      </c>
      <c r="N41" s="33" t="n">
        <f aca="false">M41*50%</f>
        <v>0</v>
      </c>
      <c r="O41" s="44"/>
      <c r="P41" s="33" t="n">
        <f aca="false">O41*20%</f>
        <v>0</v>
      </c>
      <c r="Q41" s="44"/>
      <c r="R41" s="33" t="n">
        <f aca="false">Q41*30%</f>
        <v>0</v>
      </c>
      <c r="S41" s="35" t="n">
        <f aca="false">ROUND(R41+P41+N41,1)</f>
        <v>0</v>
      </c>
      <c r="T41" s="36" t="str">
        <f aca="false">IF(S41&gt;=4.5,"SUPERIOR",IF(S41&gt;=4,"ALTO",IF(S41&gt;=3,"BASICO",IF(S41&gt;=1,"BAJO","BAJO"))))</f>
        <v>BAJO</v>
      </c>
      <c r="U41" s="36" t="n">
        <f aca="false">RANK(S41,$S$4:$S$53)</f>
        <v>1</v>
      </c>
      <c r="V41" s="37" t="n">
        <f aca="false">COUNTIF(C41:L41,"&lt;3,0")</f>
        <v>0</v>
      </c>
      <c r="W41" s="43"/>
      <c r="X41" s="40"/>
    </row>
    <row r="42" customFormat="false" ht="15" hidden="false" customHeight="false" outlineLevel="0" collapsed="false">
      <c r="A42" s="29" t="n">
        <v>39</v>
      </c>
      <c r="B42" s="30" t="str">
        <f aca="false">'LISTADO ESTUDIANTES'!B48</f>
        <v>ESTUDIANTE 39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32" t="n">
        <f aca="false">IF(COUNT(C42:L42)=0,0,AVERAGE(C42:L42))</f>
        <v>0</v>
      </c>
      <c r="N42" s="33" t="n">
        <f aca="false">M42*50%</f>
        <v>0</v>
      </c>
      <c r="O42" s="44"/>
      <c r="P42" s="33" t="n">
        <f aca="false">O42*20%</f>
        <v>0</v>
      </c>
      <c r="Q42" s="44"/>
      <c r="R42" s="33" t="n">
        <f aca="false">Q42*30%</f>
        <v>0</v>
      </c>
      <c r="S42" s="35" t="n">
        <f aca="false">ROUND(R42+P42+N42,1)</f>
        <v>0</v>
      </c>
      <c r="T42" s="36" t="str">
        <f aca="false">IF(S42&gt;=4.5,"SUPERIOR",IF(S42&gt;=4,"ALTO",IF(S42&gt;=3,"BASICO",IF(S42&gt;=1,"BAJO","BAJO"))))</f>
        <v>BAJO</v>
      </c>
      <c r="U42" s="36" t="n">
        <f aca="false">RANK(S42,$S$4:$S$53)</f>
        <v>1</v>
      </c>
      <c r="V42" s="37" t="n">
        <f aca="false">COUNTIF(C42:L42,"&lt;3,0")</f>
        <v>0</v>
      </c>
      <c r="W42" s="43"/>
      <c r="X42" s="40"/>
    </row>
    <row r="43" customFormat="false" ht="15" hidden="false" customHeight="false" outlineLevel="0" collapsed="false">
      <c r="A43" s="29" t="n">
        <v>40</v>
      </c>
      <c r="B43" s="30" t="str">
        <f aca="false">'LISTADO ESTUDIANTES'!B49</f>
        <v>ESTUDIANTE 40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32" t="n">
        <f aca="false">IF(COUNT(C43:L43)=0,0,AVERAGE(C43:L43))</f>
        <v>0</v>
      </c>
      <c r="N43" s="33" t="n">
        <f aca="false">M43*50%</f>
        <v>0</v>
      </c>
      <c r="O43" s="44"/>
      <c r="P43" s="33" t="n">
        <f aca="false">O43*20%</f>
        <v>0</v>
      </c>
      <c r="Q43" s="44"/>
      <c r="R43" s="33" t="n">
        <f aca="false">Q43*30%</f>
        <v>0</v>
      </c>
      <c r="S43" s="35" t="n">
        <f aca="false">ROUND(R43+P43+N43,1)</f>
        <v>0</v>
      </c>
      <c r="T43" s="36" t="str">
        <f aca="false">IF(S43&gt;=4.5,"SUPERIOR",IF(S43&gt;=4,"ALTO",IF(S43&gt;=3,"BASICO",IF(S43&gt;=1,"BAJO","BAJO"))))</f>
        <v>BAJO</v>
      </c>
      <c r="U43" s="36" t="n">
        <f aca="false">RANK(S43,$S$4:$S$53)</f>
        <v>1</v>
      </c>
      <c r="V43" s="37" t="n">
        <f aca="false">COUNTIF(C43:L43,"&lt;3,0")</f>
        <v>0</v>
      </c>
      <c r="W43" s="43"/>
      <c r="X43" s="40"/>
    </row>
    <row r="44" customFormat="false" ht="15" hidden="false" customHeight="false" outlineLevel="0" collapsed="false">
      <c r="A44" s="29" t="n">
        <v>41</v>
      </c>
      <c r="B44" s="30" t="str">
        <f aca="false">'LISTADO ESTUDIANTES'!B50</f>
        <v>ESTUDIANTE 41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32" t="n">
        <f aca="false">IF(COUNT(C44:L44)=0,0,AVERAGE(C44:L44))</f>
        <v>0</v>
      </c>
      <c r="N44" s="33" t="n">
        <f aca="false">M44*50%</f>
        <v>0</v>
      </c>
      <c r="O44" s="44"/>
      <c r="P44" s="33" t="n">
        <f aca="false">O44*20%</f>
        <v>0</v>
      </c>
      <c r="Q44" s="44"/>
      <c r="R44" s="33" t="n">
        <f aca="false">Q44*30%</f>
        <v>0</v>
      </c>
      <c r="S44" s="35" t="n">
        <f aca="false">ROUND(R44+P44+N44,1)</f>
        <v>0</v>
      </c>
      <c r="T44" s="36" t="str">
        <f aca="false">IF(S44&gt;=4.5,"SUPERIOR",IF(S44&gt;=4,"ALTO",IF(S44&gt;=3,"BASICO",IF(S44&gt;=1,"BAJO","BAJO"))))</f>
        <v>BAJO</v>
      </c>
      <c r="U44" s="36" t="n">
        <f aca="false">RANK(S44,$S$4:$S$53)</f>
        <v>1</v>
      </c>
      <c r="V44" s="37" t="n">
        <f aca="false">COUNTIF(C44:L44,"&lt;3,0")</f>
        <v>0</v>
      </c>
      <c r="W44" s="43"/>
      <c r="X44" s="40"/>
    </row>
    <row r="45" customFormat="false" ht="15" hidden="false" customHeight="false" outlineLevel="0" collapsed="false">
      <c r="A45" s="29" t="n">
        <v>42</v>
      </c>
      <c r="B45" s="30" t="str">
        <f aca="false">'LISTADO ESTUDIANTES'!B51</f>
        <v>ESTUDIANTE 42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32" t="n">
        <f aca="false">IF(COUNT(C45:L45)=0,0,AVERAGE(C45:L45))</f>
        <v>0</v>
      </c>
      <c r="N45" s="33" t="n">
        <f aca="false">M45*50%</f>
        <v>0</v>
      </c>
      <c r="O45" s="44"/>
      <c r="P45" s="33" t="n">
        <f aca="false">O45*20%</f>
        <v>0</v>
      </c>
      <c r="Q45" s="44"/>
      <c r="R45" s="33" t="n">
        <f aca="false">Q45*30%</f>
        <v>0</v>
      </c>
      <c r="S45" s="35" t="n">
        <f aca="false">ROUND(R45+P45+N45,1)</f>
        <v>0</v>
      </c>
      <c r="T45" s="36" t="str">
        <f aca="false">IF(S45&gt;=4.5,"SUPERIOR",IF(S45&gt;=4,"ALTO",IF(S45&gt;=3,"BASICO",IF(S45&gt;=1,"BAJO","BAJO"))))</f>
        <v>BAJO</v>
      </c>
      <c r="U45" s="36" t="n">
        <f aca="false">RANK(S45,$S$4:$S$53)</f>
        <v>1</v>
      </c>
      <c r="V45" s="37" t="n">
        <f aca="false">COUNTIF(C45:L45,"&lt;3,0")</f>
        <v>0</v>
      </c>
      <c r="W45" s="43"/>
      <c r="X45" s="40"/>
    </row>
    <row r="46" customFormat="false" ht="15" hidden="false" customHeight="false" outlineLevel="0" collapsed="false">
      <c r="A46" s="29" t="n">
        <v>43</v>
      </c>
      <c r="B46" s="30" t="str">
        <f aca="false">'LISTADO ESTUDIANTES'!B52</f>
        <v>ESTUDIANTE 43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32" t="n">
        <f aca="false">IF(COUNT(C46:L46)=0,0,AVERAGE(C46:L46))</f>
        <v>0</v>
      </c>
      <c r="N46" s="33" t="n">
        <f aca="false">M46*50%</f>
        <v>0</v>
      </c>
      <c r="O46" s="44"/>
      <c r="P46" s="33" t="n">
        <f aca="false">O46*20%</f>
        <v>0</v>
      </c>
      <c r="Q46" s="44"/>
      <c r="R46" s="33" t="n">
        <f aca="false">Q46*30%</f>
        <v>0</v>
      </c>
      <c r="S46" s="35" t="n">
        <f aca="false">ROUND(R46+P46+N46,1)</f>
        <v>0</v>
      </c>
      <c r="T46" s="36" t="str">
        <f aca="false">IF(S46&gt;=4.5,"SUPERIOR",IF(S46&gt;=4,"ALTO",IF(S46&gt;=3,"BASICO",IF(S46&gt;=1,"BAJO","BAJO"))))</f>
        <v>BAJO</v>
      </c>
      <c r="U46" s="36" t="n">
        <f aca="false">RANK(S46,$S$4:$S$53)</f>
        <v>1</v>
      </c>
      <c r="V46" s="37" t="n">
        <f aca="false">COUNTIF(C46:L46,"&lt;3,0")</f>
        <v>0</v>
      </c>
      <c r="W46" s="43"/>
      <c r="X46" s="40"/>
    </row>
    <row r="47" customFormat="false" ht="15" hidden="false" customHeight="false" outlineLevel="0" collapsed="false">
      <c r="A47" s="29" t="n">
        <v>44</v>
      </c>
      <c r="B47" s="30" t="str">
        <f aca="false">'LISTADO ESTUDIANTES'!B53</f>
        <v>ESTUDIANTE 44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32" t="n">
        <f aca="false">IF(COUNT(C47:L47)=0,0,AVERAGE(C47:L47))</f>
        <v>0</v>
      </c>
      <c r="N47" s="33" t="n">
        <f aca="false">M47*50%</f>
        <v>0</v>
      </c>
      <c r="O47" s="44"/>
      <c r="P47" s="33" t="n">
        <f aca="false">O47*20%</f>
        <v>0</v>
      </c>
      <c r="Q47" s="44"/>
      <c r="R47" s="33" t="n">
        <f aca="false">Q47*30%</f>
        <v>0</v>
      </c>
      <c r="S47" s="35" t="n">
        <f aca="false">ROUND(R47+P47+N47,1)</f>
        <v>0</v>
      </c>
      <c r="T47" s="36" t="str">
        <f aca="false">IF(S47&gt;=4.5,"SUPERIOR",IF(S47&gt;=4,"ALTO",IF(S47&gt;=3,"BASICO",IF(S47&gt;=1,"BAJO","BAJO"))))</f>
        <v>BAJO</v>
      </c>
      <c r="U47" s="36" t="n">
        <f aca="false">RANK(S47,$S$4:$S$53)</f>
        <v>1</v>
      </c>
      <c r="V47" s="37" t="n">
        <f aca="false">COUNTIF(C47:L47,"&lt;3,0")</f>
        <v>0</v>
      </c>
      <c r="W47" s="43"/>
      <c r="X47" s="40"/>
    </row>
    <row r="48" customFormat="false" ht="15" hidden="false" customHeight="false" outlineLevel="0" collapsed="false">
      <c r="A48" s="29" t="n">
        <v>45</v>
      </c>
      <c r="B48" s="30" t="str">
        <f aca="false">'LISTADO ESTUDIANTES'!B54</f>
        <v>ESTUDIANTE 45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32" t="n">
        <f aca="false">IF(COUNT(C48:L48)=0,0,AVERAGE(C48:L48))</f>
        <v>0</v>
      </c>
      <c r="N48" s="33" t="n">
        <f aca="false">M48*50%</f>
        <v>0</v>
      </c>
      <c r="O48" s="44"/>
      <c r="P48" s="33" t="n">
        <f aca="false">O48*20%</f>
        <v>0</v>
      </c>
      <c r="Q48" s="44"/>
      <c r="R48" s="33" t="n">
        <f aca="false">Q48*30%</f>
        <v>0</v>
      </c>
      <c r="S48" s="35" t="n">
        <f aca="false">ROUND(R48+P48+N48,1)</f>
        <v>0</v>
      </c>
      <c r="T48" s="36" t="str">
        <f aca="false">IF(S48&gt;=4.5,"SUPERIOR",IF(S48&gt;=4,"ALTO",IF(S48&gt;=3,"BASICO",IF(S48&gt;=1,"BAJO","BAJO"))))</f>
        <v>BAJO</v>
      </c>
      <c r="U48" s="36" t="n">
        <f aca="false">RANK(S48,$S$4:$S$53)</f>
        <v>1</v>
      </c>
      <c r="V48" s="37" t="n">
        <f aca="false">COUNTIF(C48:L48,"&lt;3,0")</f>
        <v>0</v>
      </c>
      <c r="W48" s="43"/>
      <c r="X48" s="40"/>
    </row>
    <row r="49" customFormat="false" ht="15" hidden="false" customHeight="false" outlineLevel="0" collapsed="false">
      <c r="A49" s="29" t="n">
        <v>46</v>
      </c>
      <c r="B49" s="30" t="str">
        <f aca="false">'LISTADO ESTUDIANTES'!B55</f>
        <v>ESTUDIANTE 46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32" t="n">
        <f aca="false">IF(COUNT(C49:L49)=0,0,AVERAGE(C49:L49))</f>
        <v>0</v>
      </c>
      <c r="N49" s="33" t="n">
        <f aca="false">M49*50%</f>
        <v>0</v>
      </c>
      <c r="O49" s="44"/>
      <c r="P49" s="33" t="n">
        <f aca="false">O49*20%</f>
        <v>0</v>
      </c>
      <c r="Q49" s="44"/>
      <c r="R49" s="33" t="n">
        <f aca="false">Q49*30%</f>
        <v>0</v>
      </c>
      <c r="S49" s="35" t="n">
        <f aca="false">ROUND(R49+P49+N49,1)</f>
        <v>0</v>
      </c>
      <c r="T49" s="36" t="str">
        <f aca="false">IF(S49&gt;=4.5,"SUPERIOR",IF(S49&gt;=4,"ALTO",IF(S49&gt;=3,"BASICO",IF(S49&gt;=1,"BAJO","BAJO"))))</f>
        <v>BAJO</v>
      </c>
      <c r="U49" s="36" t="n">
        <f aca="false">RANK(S49,$S$4:$S$53)</f>
        <v>1</v>
      </c>
      <c r="V49" s="37" t="n">
        <f aca="false">COUNTIF(C49:L49,"&lt;3,0")</f>
        <v>0</v>
      </c>
      <c r="W49" s="43"/>
      <c r="X49" s="40"/>
    </row>
    <row r="50" customFormat="false" ht="15" hidden="false" customHeight="false" outlineLevel="0" collapsed="false">
      <c r="A50" s="29" t="n">
        <v>47</v>
      </c>
      <c r="B50" s="30" t="str">
        <f aca="false">'LISTADO ESTUDIANTES'!B56</f>
        <v>ESTUDIANTE 47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32" t="n">
        <f aca="false">IF(COUNT(C50:L50)=0,0,AVERAGE(C50:L50))</f>
        <v>0</v>
      </c>
      <c r="N50" s="33" t="n">
        <f aca="false">M50*50%</f>
        <v>0</v>
      </c>
      <c r="O50" s="44"/>
      <c r="P50" s="33" t="n">
        <f aca="false">O50*20%</f>
        <v>0</v>
      </c>
      <c r="Q50" s="44"/>
      <c r="R50" s="33" t="n">
        <f aca="false">Q50*30%</f>
        <v>0</v>
      </c>
      <c r="S50" s="35" t="n">
        <f aca="false">ROUND(R50+P50+N50,1)</f>
        <v>0</v>
      </c>
      <c r="T50" s="36" t="str">
        <f aca="false">IF(S50&gt;=4.5,"SUPERIOR",IF(S50&gt;=4,"ALTO",IF(S50&gt;=3,"BASICO",IF(S50&gt;=1,"BAJO","BAJO"))))</f>
        <v>BAJO</v>
      </c>
      <c r="U50" s="36" t="n">
        <f aca="false">RANK(S50,$S$4:$S$53)</f>
        <v>1</v>
      </c>
      <c r="V50" s="37" t="n">
        <f aca="false">COUNTIF(C50:L50,"&lt;3,0")</f>
        <v>0</v>
      </c>
      <c r="W50" s="43"/>
      <c r="X50" s="40"/>
    </row>
    <row r="51" customFormat="false" ht="15" hidden="false" customHeight="false" outlineLevel="0" collapsed="false">
      <c r="A51" s="29" t="n">
        <v>48</v>
      </c>
      <c r="B51" s="30" t="str">
        <f aca="false">'LISTADO ESTUDIANTES'!B57</f>
        <v>ESTUDIANTE 48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32" t="n">
        <f aca="false">IF(COUNT(C51:L51)=0,0,AVERAGE(C51:L51))</f>
        <v>0</v>
      </c>
      <c r="N51" s="33" t="n">
        <f aca="false">M51*50%</f>
        <v>0</v>
      </c>
      <c r="O51" s="44"/>
      <c r="P51" s="33" t="n">
        <f aca="false">O51*20%</f>
        <v>0</v>
      </c>
      <c r="Q51" s="44"/>
      <c r="R51" s="33" t="n">
        <f aca="false">Q51*30%</f>
        <v>0</v>
      </c>
      <c r="S51" s="35" t="n">
        <f aca="false">ROUND(R51+P51+N51,1)</f>
        <v>0</v>
      </c>
      <c r="T51" s="36" t="str">
        <f aca="false">IF(S51&gt;=4.5,"SUPERIOR",IF(S51&gt;=4,"ALTO",IF(S51&gt;=3,"BASICO",IF(S51&gt;=1,"BAJO","BAJO"))))</f>
        <v>BAJO</v>
      </c>
      <c r="U51" s="36" t="n">
        <f aca="false">RANK(S51,$S$4:$S$53)</f>
        <v>1</v>
      </c>
      <c r="V51" s="37" t="n">
        <f aca="false">COUNTIF(C51:L51,"&lt;3,0")</f>
        <v>0</v>
      </c>
      <c r="W51" s="43"/>
      <c r="X51" s="40"/>
    </row>
    <row r="52" customFormat="false" ht="15" hidden="false" customHeight="false" outlineLevel="0" collapsed="false">
      <c r="A52" s="29" t="n">
        <v>49</v>
      </c>
      <c r="B52" s="30" t="str">
        <f aca="false">'LISTADO ESTUDIANTES'!B58</f>
        <v>ESTUDIANTE 49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32" t="n">
        <f aca="false">IF(COUNT(C52:L52)=0,0,AVERAGE(C52:L52))</f>
        <v>0</v>
      </c>
      <c r="N52" s="33" t="n">
        <f aca="false">M52*50%</f>
        <v>0</v>
      </c>
      <c r="O52" s="44"/>
      <c r="P52" s="33" t="n">
        <f aca="false">O52*20%</f>
        <v>0</v>
      </c>
      <c r="Q52" s="44"/>
      <c r="R52" s="33" t="n">
        <f aca="false">Q52*30%</f>
        <v>0</v>
      </c>
      <c r="S52" s="35" t="n">
        <f aca="false">ROUND(R52+P52+N52,1)</f>
        <v>0</v>
      </c>
      <c r="T52" s="36" t="str">
        <f aca="false">IF(S52&gt;=4.5,"SUPERIOR",IF(S52&gt;=4,"ALTO",IF(S52&gt;=3,"BASICO",IF(S52&gt;=1,"BAJO","BAJO"))))</f>
        <v>BAJO</v>
      </c>
      <c r="U52" s="36" t="n">
        <f aca="false">RANK(S52,$S$4:$S$53)</f>
        <v>1</v>
      </c>
      <c r="V52" s="37" t="n">
        <f aca="false">COUNTIF(C52:L52,"&lt;3,0")</f>
        <v>0</v>
      </c>
      <c r="W52" s="43"/>
      <c r="X52" s="40"/>
    </row>
    <row r="53" customFormat="false" ht="15" hidden="false" customHeight="false" outlineLevel="0" collapsed="false">
      <c r="A53" s="29" t="n">
        <v>50</v>
      </c>
      <c r="B53" s="45" t="str">
        <f aca="false">'LISTADO ESTUDIANTES'!B59</f>
        <v>ESTUDIANTE 50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32" t="n">
        <f aca="false">IF(COUNT(C53:L53)=0,0,AVERAGE(C53:L53))</f>
        <v>0</v>
      </c>
      <c r="N53" s="33" t="n">
        <f aca="false">M53*50%</f>
        <v>0</v>
      </c>
      <c r="O53" s="46"/>
      <c r="P53" s="33" t="n">
        <f aca="false">O53*20%</f>
        <v>0</v>
      </c>
      <c r="Q53" s="46"/>
      <c r="R53" s="33" t="n">
        <f aca="false">Q53*30%</f>
        <v>0</v>
      </c>
      <c r="S53" s="35" t="n">
        <f aca="false">ROUND(R53+P53+N53,1)</f>
        <v>0</v>
      </c>
      <c r="T53" s="36" t="str">
        <f aca="false">IF(S53&gt;=4.5,"SUPERIOR",IF(S53&gt;=4,"ALTO",IF(S53&gt;=3,"BASICO",IF(S53&gt;=1,"BAJO","BAJO"))))</f>
        <v>BAJO</v>
      </c>
      <c r="U53" s="36" t="n">
        <f aca="false">RANK(S53,$S$4:$S$53)</f>
        <v>1</v>
      </c>
      <c r="V53" s="37" t="n">
        <f aca="false">COUNTIF(C53:L53,"&lt;3,0")</f>
        <v>0</v>
      </c>
      <c r="W53" s="47"/>
      <c r="X53" s="40"/>
    </row>
  </sheetData>
  <sheetProtection sheet="true" password="cf7a"/>
  <protectedRanges>
    <protectedRange name="Rango1" sqref="C4:L53 O4:O53 Q4:Q53 W4:W53 X4:X53 B2 E1 T1"/>
  </protectedRanges>
  <mergeCells count="17">
    <mergeCell ref="A1:A3"/>
    <mergeCell ref="C1:D1"/>
    <mergeCell ref="E1:R1"/>
    <mergeCell ref="T1:W1"/>
    <mergeCell ref="C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</mergeCells>
  <dataValidations count="4">
    <dataValidation allowBlank="true" error="SOLO VALORES ENTEROS MAYORES QUE CERO" errorStyle="stop" operator="greaterThanOrEqual" showDropDown="false" showErrorMessage="true" showInputMessage="false" sqref="W4:W53" type="whole">
      <formula1>0</formula1>
      <formula2>0</formula2>
    </dataValidation>
    <dataValidation allowBlank="true" error="SOLO VALORES ENTRE 0 Y 5" errorStyle="stop" operator="between" showDropDown="false" showErrorMessage="true" showInputMessage="false" sqref="P4:P53 R4:R53" type="decimal">
      <formula1>0</formula1>
      <formula2>5</formula2>
    </dataValidation>
    <dataValidation allowBlank="true" error="SOLO VALORES ENTRE 0 Y 5" errorStyle="stop" operator="between" showDropDown="false" showErrorMessage="true" showInputMessage="false" sqref="O4:O53 Q4:Q53" type="decimal">
      <formula1>1</formula1>
      <formula2>5</formula2>
    </dataValidation>
    <dataValidation allowBlank="true" error="SOLO VALORES ENTRE 1 Y 5" errorStyle="stop" operator="between" showDropDown="false" showErrorMessage="true" showInputMessage="false" sqref="C4:L53" type="decimal">
      <formula1>1</formula1>
      <formula2>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5:43:45Z</dcterms:created>
  <dc:creator>ANGEL-NEGRO</dc:creator>
  <dc:description/>
  <dc:language>en-US</dc:language>
  <cp:lastModifiedBy>Cesar</cp:lastModifiedBy>
  <dcterms:modified xsi:type="dcterms:W3CDTF">2010-08-04T22:44:40Z</dcterms:modified>
  <cp:revision>0</cp:revision>
  <dc:subject/>
  <dc:title/>
</cp:coreProperties>
</file>