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15"/>
  </bookViews>
  <sheets>
    <sheet name="CONSOLIDADO-6A" sheetId="1" state="visible" r:id="rId2"/>
    <sheet name="CONSOLIDADO-6B" sheetId="2" state="visible" r:id="rId3"/>
    <sheet name="CONSOLIDADO-6C" sheetId="3" state="visible" r:id="rId4"/>
    <sheet name="CONSOLIDADO-7A" sheetId="4" state="visible" r:id="rId5"/>
    <sheet name="CONSOLIDADO-7B" sheetId="5" state="visible" r:id="rId6"/>
    <sheet name="CONSOLIDADO-7C" sheetId="6" state="visible" r:id="rId7"/>
    <sheet name="CONSOLIDADO-8A" sheetId="7" state="visible" r:id="rId8"/>
    <sheet name="CONSOLIDADO-8B" sheetId="8" state="visible" r:id="rId9"/>
    <sheet name="CONSOLIDADO-8C" sheetId="9" state="visible" r:id="rId10"/>
    <sheet name="CONSOLIDADO-9A" sheetId="10" state="visible" r:id="rId11"/>
    <sheet name="CONSOLIDADO-9B" sheetId="11" state="visible" r:id="rId12"/>
    <sheet name="CONSOLIDADO-9C" sheetId="12" state="visible" r:id="rId13"/>
    <sheet name="CONSOLIDADO-10A" sheetId="13" state="visible" r:id="rId14"/>
    <sheet name="CONSOLIDADO-10B" sheetId="14" state="visible" r:id="rId15"/>
    <sheet name="CONSOLIDADO-11A" sheetId="15" state="visible" r:id="rId16"/>
    <sheet name="CONSOLIDADO-11B" sheetId="16" state="visible" r:id="rId17"/>
    <sheet name="CONSOLIDADO INSTUCIONAL" sheetId="17" state="visible" r:id="rId18"/>
    <sheet name="GRAFICICO-PROMEDIO x CURSOS" sheetId="18" state="visible" r:id="rId19"/>
    <sheet name="CONSOLIDADO X ASIGNATURAS" sheetId="19" state="visible" r:id="rId20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144">
  <si>
    <t xml:space="preserve">N°</t>
  </si>
  <si>
    <t xml:space="preserve">APELLIDOS Y NOMBRES</t>
  </si>
  <si>
    <t xml:space="preserve">MATE</t>
  </si>
  <si>
    <t xml:space="preserve">MATE_D</t>
  </si>
  <si>
    <t xml:space="preserve">ESPA</t>
  </si>
  <si>
    <t xml:space="preserve">ESPA_D</t>
  </si>
  <si>
    <t xml:space="preserve">ING</t>
  </si>
  <si>
    <t xml:space="preserve">ING_D</t>
  </si>
  <si>
    <t xml:space="preserve">CN</t>
  </si>
  <si>
    <t xml:space="preserve">CN_D</t>
  </si>
  <si>
    <t xml:space="preserve">CS</t>
  </si>
  <si>
    <t xml:space="preserve">CS_D</t>
  </si>
  <si>
    <t xml:space="preserve">EDUF</t>
  </si>
  <si>
    <t xml:space="preserve">EDUF_D</t>
  </si>
  <si>
    <t xml:space="preserve">ARTIS</t>
  </si>
  <si>
    <t xml:space="preserve">ARTIS_D</t>
  </si>
  <si>
    <t xml:space="preserve">RELI</t>
  </si>
  <si>
    <t xml:space="preserve">RELI_D</t>
  </si>
  <si>
    <t xml:space="preserve">ETIC</t>
  </si>
  <si>
    <t xml:space="preserve">ETIC_D</t>
  </si>
  <si>
    <t xml:space="preserve">INFORM</t>
  </si>
  <si>
    <t xml:space="preserve">INFORM_D</t>
  </si>
  <si>
    <t xml:space="preserve">MECANO</t>
  </si>
  <si>
    <t xml:space="preserve">MECANO_D</t>
  </si>
  <si>
    <t xml:space="preserve">CONTAB</t>
  </si>
  <si>
    <t xml:space="preserve">CONTAB_D</t>
  </si>
  <si>
    <t xml:space="preserve">TEC_OFI</t>
  </si>
  <si>
    <t xml:space="preserve">TEC_OFI_D</t>
  </si>
  <si>
    <t xml:space="preserve">LEG_COMER</t>
  </si>
  <si>
    <t xml:space="preserve">LEG_COMER_D</t>
  </si>
  <si>
    <t xml:space="preserve">FISICA</t>
  </si>
  <si>
    <t xml:space="preserve">FISICA_D</t>
  </si>
  <si>
    <t xml:space="preserve">QUIMICA</t>
  </si>
  <si>
    <t xml:space="preserve">QUIMICA_D</t>
  </si>
  <si>
    <t xml:space="preserve">C_ECONO</t>
  </si>
  <si>
    <t xml:space="preserve">C_ECONO_D</t>
  </si>
  <si>
    <t xml:space="preserve">FILOS</t>
  </si>
  <si>
    <t xml:space="preserve">FILOS_D</t>
  </si>
  <si>
    <t xml:space="preserve">ESTAD</t>
  </si>
  <si>
    <t xml:space="preserve">ESTAD_D</t>
  </si>
  <si>
    <t xml:space="preserve">CONSTI</t>
  </si>
  <si>
    <t xml:space="preserve">CONSTI_D</t>
  </si>
  <si>
    <t xml:space="preserve">LEG_LAB</t>
  </si>
  <si>
    <t xml:space="preserve">LEG_LAB_D</t>
  </si>
  <si>
    <t xml:space="preserve">COMP</t>
  </si>
  <si>
    <t xml:space="preserve">COMP_D</t>
  </si>
  <si>
    <t xml:space="preserve">MATE_F</t>
  </si>
  <si>
    <t xml:space="preserve">ESPA_F</t>
  </si>
  <si>
    <t xml:space="preserve">ING_F</t>
  </si>
  <si>
    <t xml:space="preserve">CN_F</t>
  </si>
  <si>
    <t xml:space="preserve">CS_F</t>
  </si>
  <si>
    <t xml:space="preserve">EDUF_F</t>
  </si>
  <si>
    <t xml:space="preserve">ARTIS_F</t>
  </si>
  <si>
    <t xml:space="preserve">RELI_F</t>
  </si>
  <si>
    <t xml:space="preserve">ETIC_F</t>
  </si>
  <si>
    <t xml:space="preserve">INFORM_F</t>
  </si>
  <si>
    <t xml:space="preserve">MECANO_F</t>
  </si>
  <si>
    <t xml:space="preserve">CONTAB_F</t>
  </si>
  <si>
    <t xml:space="preserve">TEC_OFIC_F</t>
  </si>
  <si>
    <t xml:space="preserve">LEG_COMER_F</t>
  </si>
  <si>
    <t xml:space="preserve">FISICA_F</t>
  </si>
  <si>
    <t xml:space="preserve">QUIMI_F</t>
  </si>
  <si>
    <t xml:space="preserve">C_ECONO_F</t>
  </si>
  <si>
    <t xml:space="preserve">FILOS_F</t>
  </si>
  <si>
    <t xml:space="preserve">ESTAD_F</t>
  </si>
  <si>
    <t xml:space="preserve">CONSTI_F</t>
  </si>
  <si>
    <t xml:space="preserve">LEG_LAB_F</t>
  </si>
  <si>
    <t xml:space="preserve">DS</t>
  </si>
  <si>
    <t xml:space="preserve">DA</t>
  </si>
  <si>
    <t xml:space="preserve">DB</t>
  </si>
  <si>
    <t xml:space="preserve">DBJ</t>
  </si>
  <si>
    <t xml:space="preserve">PROM_EST</t>
  </si>
  <si>
    <t xml:space="preserve">DESEMP_ESTUD</t>
  </si>
  <si>
    <t xml:space="preserve">PUESTO_ESTUD</t>
  </si>
  <si>
    <t xml:space="preserve">TN</t>
  </si>
  <si>
    <t xml:space="preserve">INSTITUCION EDUCATIVA CANDIDO LEGUIZAMO</t>
  </si>
  <si>
    <t xml:space="preserve">CONSOLIDADO ACADDEMICO</t>
  </si>
  <si>
    <t xml:space="preserve">DIRECTOR:</t>
  </si>
  <si>
    <t xml:space="preserve">GRUPO:</t>
  </si>
  <si>
    <t xml:space="preserve">PERIODO:</t>
  </si>
  <si>
    <t xml:space="preserve">JORNADA:</t>
  </si>
  <si>
    <r>
      <rPr>
        <b val="true"/>
        <sz val="11"/>
        <color rgb="FF000000"/>
        <rFont val="Arial"/>
        <family val="2"/>
      </rPr>
      <t xml:space="preserve">_D</t>
    </r>
    <r>
      <rPr>
        <sz val="11"/>
        <color rgb="FF000000"/>
        <rFont val="Arial"/>
        <family val="2"/>
      </rPr>
      <t xml:space="preserve">: DESEMPEÑO</t>
    </r>
  </si>
  <si>
    <r>
      <rPr>
        <b val="true"/>
        <sz val="11"/>
        <color rgb="FF000000"/>
        <rFont val="Arial"/>
        <family val="2"/>
      </rPr>
      <t xml:space="preserve">_F</t>
    </r>
    <r>
      <rPr>
        <sz val="11"/>
        <color rgb="FF000000"/>
        <rFont val="Arial"/>
        <family val="2"/>
      </rPr>
      <t xml:space="preserve">: FALTAS DE ASISTENCIA</t>
    </r>
  </si>
  <si>
    <t xml:space="preserve">TOTAL DE DESEMPEÑOS DEL GRUPO</t>
  </si>
  <si>
    <t xml:space="preserve">PORCENTAJE DESEMPEÑO</t>
  </si>
  <si>
    <t xml:space="preserve">PROMEDIO ASIGNATURA</t>
  </si>
  <si>
    <t xml:space="preserve">PUESTO ASIGNATURA</t>
  </si>
  <si>
    <t xml:space="preserve">PROMEDIO GRUPO</t>
  </si>
  <si>
    <t xml:space="preserve">DESEMPEÑOS POR AREA</t>
  </si>
  <si>
    <t xml:space="preserve">TOTAL</t>
  </si>
  <si>
    <t xml:space="preserve">SUPERIOR</t>
  </si>
  <si>
    <t xml:space="preserve">ALTO </t>
  </si>
  <si>
    <t xml:space="preserve">BASICO</t>
  </si>
  <si>
    <t xml:space="preserve">BAJO</t>
  </si>
  <si>
    <t xml:space="preserve">TOTAL VALORACIONES</t>
  </si>
  <si>
    <t xml:space="preserve">GRADO</t>
  </si>
  <si>
    <t xml:space="preserve">NUM. ALUMNOS</t>
  </si>
  <si>
    <t xml:space="preserve">TOTAL. ASIGNATURA</t>
  </si>
  <si>
    <t xml:space="preserve">TOTAL
NOTAS</t>
  </si>
  <si>
    <t xml:space="preserve">TOTAL VALORACION</t>
  </si>
  <si>
    <t xml:space="preserve">PORCENTAJE VALORACION</t>
  </si>
  <si>
    <t xml:space="preserve">PROMEDIO. POR CURSOS</t>
  </si>
  <si>
    <t xml:space="preserve">DESEMPEÑO CURSO</t>
  </si>
  <si>
    <t xml:space="preserve">PUESTO</t>
  </si>
  <si>
    <t xml:space="preserve">6A</t>
  </si>
  <si>
    <t xml:space="preserve">6B</t>
  </si>
  <si>
    <t xml:space="preserve">6C</t>
  </si>
  <si>
    <t xml:space="preserve">7A</t>
  </si>
  <si>
    <t xml:space="preserve">7B</t>
  </si>
  <si>
    <t xml:space="preserve">7C</t>
  </si>
  <si>
    <t xml:space="preserve">8A</t>
  </si>
  <si>
    <t xml:space="preserve">8B</t>
  </si>
  <si>
    <t xml:space="preserve">8C</t>
  </si>
  <si>
    <t xml:space="preserve">9A</t>
  </si>
  <si>
    <t xml:space="preserve">9B</t>
  </si>
  <si>
    <t xml:space="preserve">9C</t>
  </si>
  <si>
    <t xml:space="preserve">10A</t>
  </si>
  <si>
    <t xml:space="preserve">10B</t>
  </si>
  <si>
    <t xml:space="preserve">11A</t>
  </si>
  <si>
    <t xml:space="preserve">11B</t>
  </si>
  <si>
    <t xml:space="preserve">NUMERO</t>
  </si>
  <si>
    <t xml:space="preserve">ASIGNATURA</t>
  </si>
  <si>
    <t xml:space="preserve">DESEMPEÑOS BAJOS POR ASIGNATURA Y GRADOS</t>
  </si>
  <si>
    <t xml:space="preserve">TOTAL POR
 ASIGNATURAS</t>
  </si>
  <si>
    <t xml:space="preserve">MATEMATICAS</t>
  </si>
  <si>
    <t xml:space="preserve">ESPAÑOL</t>
  </si>
  <si>
    <t xml:space="preserve">INGLES</t>
  </si>
  <si>
    <t xml:space="preserve">C.NATURALES</t>
  </si>
  <si>
    <t xml:space="preserve">C.SOCIALES</t>
  </si>
  <si>
    <t xml:space="preserve">ED.FISICA</t>
  </si>
  <si>
    <t xml:space="preserve">ED.ARTISTICA</t>
  </si>
  <si>
    <t xml:space="preserve">ED.RELIGIOSA</t>
  </si>
  <si>
    <t xml:space="preserve">ETICA Y VALORES</t>
  </si>
  <si>
    <t xml:space="preserve">TEC E INFORMAT</t>
  </si>
  <si>
    <t xml:space="preserve">MECANOGRAFIA</t>
  </si>
  <si>
    <t xml:space="preserve">CONTABILIDAD</t>
  </si>
  <si>
    <t xml:space="preserve">TEC.OFICINA</t>
  </si>
  <si>
    <t xml:space="preserve">LEG.COMERCIAL</t>
  </si>
  <si>
    <t xml:space="preserve">C.ECONOMICAS</t>
  </si>
  <si>
    <t xml:space="preserve">FILOSOFIA</t>
  </si>
  <si>
    <t xml:space="preserve">ESTADISTICA</t>
  </si>
  <si>
    <t xml:space="preserve">CONSTITUCION</t>
  </si>
  <si>
    <t xml:space="preserve">LEG.LABORAL</t>
  </si>
  <si>
    <t xml:space="preserve">TOTAL x CURS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General"/>
    <numFmt numFmtId="168" formatCode="0"/>
    <numFmt numFmtId="169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sz val="11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8000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82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7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2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2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MEDIO x CURSOS IE. CANDIDO LEGUIZAMO</a:t>
            </a:r>
          </a:p>
        </c:rich>
      </c:tx>
      <c:layout>
        <c:manualLayout>
          <c:xMode val="edge"/>
          <c:yMode val="edge"/>
          <c:x val="0.23879887664722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5398585356528"/>
          <c:w val="0.946640743141067"/>
          <c:h val="0.867902886637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DIO"</c:f>
              <c:strCache>
                <c:ptCount val="1"/>
                <c:pt idx="0">
                  <c:v>PROMEDIO</c:v>
                </c:pt>
              </c:strCache>
            </c:strRef>
          </c:tx>
          <c:spPr>
            <a:gradFill>
              <a:gsLst>
                <a:gs pos="0">
                  <a:srgbClr val="000082"/>
                </a:gs>
                <a:gs pos="100000">
                  <a:srgbClr val="ff8200"/>
                </a:gs>
              </a:gsLst>
              <a:lin ang="189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INSTUCIONAL'!$A$3:$A$18</c:f>
              <c:strCache>
                <c:ptCount val="16"/>
                <c:pt idx="0">
                  <c:v>6A</c:v>
                </c:pt>
                <c:pt idx="1">
                  <c:v>6B</c:v>
                </c:pt>
                <c:pt idx="2">
                  <c:v>6C</c:v>
                </c:pt>
                <c:pt idx="3">
                  <c:v>7A</c:v>
                </c:pt>
                <c:pt idx="4">
                  <c:v>7B</c:v>
                </c:pt>
                <c:pt idx="5">
                  <c:v>7C</c:v>
                </c:pt>
                <c:pt idx="6">
                  <c:v>8A</c:v>
                </c:pt>
                <c:pt idx="7">
                  <c:v>8B</c:v>
                </c:pt>
                <c:pt idx="8">
                  <c:v>8C</c:v>
                </c:pt>
                <c:pt idx="9">
                  <c:v>9A</c:v>
                </c:pt>
                <c:pt idx="10">
                  <c:v>9B</c:v>
                </c:pt>
                <c:pt idx="11">
                  <c:v>9C</c:v>
                </c:pt>
                <c:pt idx="12">
                  <c:v>10A</c:v>
                </c:pt>
                <c:pt idx="13">
                  <c:v>10B</c:v>
                </c:pt>
                <c:pt idx="14">
                  <c:v>11A</c:v>
                </c:pt>
                <c:pt idx="15">
                  <c:v>11B</c:v>
                </c:pt>
              </c:strCache>
            </c:strRef>
          </c:cat>
          <c:val>
            <c:numRef>
              <c:f>'CONSOLIDADO INSTUCIONAL'!$M$3:$M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18840496"/>
        <c:axId val="57532678"/>
      </c:barChart>
      <c:catAx>
        <c:axId val="1884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2678"/>
        <c:crossesAt val="0"/>
        <c:auto val="1"/>
        <c:lblAlgn val="ctr"/>
        <c:lblOffset val="100"/>
        <c:noMultiLvlLbl val="0"/>
      </c:catAx>
      <c:valAx>
        <c:axId val="57532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049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T2" activePane="bottomRight" state="frozen"/>
      <selection pane="topLeft" activeCell="A1" activeCellId="0" sqref="A1"/>
      <selection pane="topRight" activeCell="BT1" activeCellId="0" sqref="BT1"/>
      <selection pane="bottomLeft" activeCell="A2" activeCellId="0" sqref="A2"/>
      <selection pane="bottomRight" activeCell="BX31" activeCellId="0" sqref="BX3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69" customFormat="false" ht="14.25" hidden="false" customHeight="false" outlineLevel="0" collapsed="false">
      <c r="J69" s="1" t="n">
        <v>3</v>
      </c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V2" activePane="bottomRight" state="frozen"/>
      <selection pane="topLeft" activeCell="A1" activeCellId="0" sqref="A1"/>
      <selection pane="topRight" activeCell="BV1" activeCellId="0" sqref="BV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U2" activePane="bottomRight" state="frozen"/>
      <selection pane="topLeft" activeCell="A1" activeCellId="0" sqref="A1"/>
      <selection pane="topRight" activeCell="BU1" activeCellId="0" sqref="BU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BR2" activePane="bottomRight" state="frozen"/>
      <selection pane="topLeft" activeCell="A1" activeCellId="0" sqref="A1"/>
      <selection pane="topRight" activeCell="BR1" activeCellId="0" sqref="BR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8" activeCellId="0" sqref="D18"/>
    </sheetView>
  </sheetViews>
  <sheetFormatPr defaultColWidth="10.96484375" defaultRowHeight="15" zeroHeight="false" outlineLevelRow="0" outlineLevelCol="0"/>
  <sheetData>
    <row r="1" customFormat="false" ht="27.75" hidden="false" customHeight="true" outlineLevel="0" collapsed="false">
      <c r="A1" s="117" t="s">
        <v>95</v>
      </c>
      <c r="B1" s="118" t="s">
        <v>96</v>
      </c>
      <c r="C1" s="119" t="s">
        <v>97</v>
      </c>
      <c r="D1" s="120" t="s">
        <v>98</v>
      </c>
      <c r="E1" s="121" t="s">
        <v>99</v>
      </c>
      <c r="F1" s="121"/>
      <c r="G1" s="121"/>
      <c r="H1" s="121"/>
      <c r="I1" s="122" t="s">
        <v>100</v>
      </c>
      <c r="J1" s="122"/>
      <c r="K1" s="122"/>
      <c r="L1" s="122"/>
      <c r="M1" s="123" t="s">
        <v>101</v>
      </c>
      <c r="N1" s="124" t="s">
        <v>102</v>
      </c>
      <c r="O1" s="125" t="s">
        <v>103</v>
      </c>
    </row>
    <row r="2" customFormat="false" ht="48.75" hidden="false" customHeight="true" outlineLevel="0" collapsed="false">
      <c r="A2" s="117"/>
      <c r="B2" s="118"/>
      <c r="C2" s="119"/>
      <c r="D2" s="120"/>
      <c r="E2" s="126" t="s">
        <v>67</v>
      </c>
      <c r="F2" s="126" t="s">
        <v>68</v>
      </c>
      <c r="G2" s="126" t="s">
        <v>69</v>
      </c>
      <c r="H2" s="126" t="s">
        <v>70</v>
      </c>
      <c r="I2" s="127" t="s">
        <v>67</v>
      </c>
      <c r="J2" s="127" t="s">
        <v>68</v>
      </c>
      <c r="K2" s="127" t="s">
        <v>69</v>
      </c>
      <c r="L2" s="127" t="s">
        <v>70</v>
      </c>
      <c r="M2" s="123"/>
      <c r="N2" s="124"/>
      <c r="O2" s="125"/>
    </row>
    <row r="3" customFormat="false" ht="15" hidden="false" customHeight="false" outlineLevel="0" collapsed="false">
      <c r="A3" s="128" t="s">
        <v>104</v>
      </c>
      <c r="B3" s="129" t="n">
        <f aca="false">COUNTA('CONSOLIDADO-6A'!$F$2:$F$51)</f>
        <v>0</v>
      </c>
      <c r="C3" s="129" t="n">
        <v>11</v>
      </c>
      <c r="D3" s="129" t="n">
        <f aca="false">'CONSOLIDADO-6A'!$CA$52</f>
        <v>0</v>
      </c>
      <c r="E3" s="130" t="n">
        <f aca="false">'CONSOLIDADO-6A'!$BT$52</f>
        <v>1050</v>
      </c>
      <c r="F3" s="130" t="n">
        <f aca="false">'CONSOLIDADO-6A'!$BU$52</f>
        <v>-1050</v>
      </c>
      <c r="G3" s="130" t="n">
        <f aca="false">'CONSOLIDADO-6A'!$BV$52</f>
        <v>-1050</v>
      </c>
      <c r="H3" s="130" t="n">
        <f aca="false">'CONSOLIDADO-6A'!$BW$52</f>
        <v>0</v>
      </c>
      <c r="I3" s="131" t="n">
        <f aca="false">IF(D3=0,0,(E3*100)/D3)</f>
        <v>0</v>
      </c>
      <c r="J3" s="131" t="n">
        <f aca="false">IF(D3=0,0,(F3*100)/D3)</f>
        <v>0</v>
      </c>
      <c r="K3" s="131" t="n">
        <f aca="false">IF(D3=0,0,(G3*100)/D3)</f>
        <v>0</v>
      </c>
      <c r="L3" s="131" t="n">
        <f aca="false">IF(D3=0,0,(H3*100)/D3)</f>
        <v>0</v>
      </c>
      <c r="M3" s="131" t="n">
        <f aca="false">'CONSOLIDADO-6A'!$AW$57</f>
        <v>0</v>
      </c>
      <c r="N3" s="132" t="str">
        <f aca="false">IF(M3&gt;=4.5,"SUPERIOR",IF(M3&gt;=4,"ALTO",IF(M3&gt;=3,"BASICO",IF(M3&gt;=1,"BAJO","BAJO"))))</f>
        <v>BAJO</v>
      </c>
      <c r="O3" s="133" t="n">
        <f aca="false">RANK(M3,$M$3:$M$18)</f>
        <v>1</v>
      </c>
    </row>
    <row r="4" customFormat="false" ht="15" hidden="false" customHeight="false" outlineLevel="0" collapsed="false">
      <c r="A4" s="128" t="s">
        <v>105</v>
      </c>
      <c r="B4" s="129" t="n">
        <f aca="false">COUNTA('CONSOLIDADO-6B'!$F$2:$F$51)</f>
        <v>0</v>
      </c>
      <c r="C4" s="129" t="n">
        <v>11</v>
      </c>
      <c r="D4" s="129" t="n">
        <f aca="false">'CONSOLIDADO-6B'!$CA$52</f>
        <v>0</v>
      </c>
      <c r="E4" s="130" t="n">
        <f aca="false">'CONSOLIDADO-6B'!$BT$52</f>
        <v>1050</v>
      </c>
      <c r="F4" s="130" t="n">
        <f aca="false">'CONSOLIDADO-6B'!$BU$52</f>
        <v>-1050</v>
      </c>
      <c r="G4" s="130" t="n">
        <f aca="false">'CONSOLIDADO-6B'!$BV$52</f>
        <v>-1050</v>
      </c>
      <c r="H4" s="130" t="n">
        <f aca="false">'CONSOLIDADO-6B'!$BW$52</f>
        <v>0</v>
      </c>
      <c r="I4" s="131" t="n">
        <f aca="false">IF(D4=0,0,(E4*100)/D4)</f>
        <v>0</v>
      </c>
      <c r="J4" s="131" t="n">
        <f aca="false">IF(D4=0,0,(F4*100)/D4)</f>
        <v>0</v>
      </c>
      <c r="K4" s="131" t="n">
        <f aca="false">IF(D4=0,0,(G4*100)/D4)</f>
        <v>0</v>
      </c>
      <c r="L4" s="131" t="n">
        <f aca="false">IF(D4=0,0,(H4*100)/D4)</f>
        <v>0</v>
      </c>
      <c r="M4" s="131" t="n">
        <f aca="false">'CONSOLIDADO-6B'!$AW$57</f>
        <v>0</v>
      </c>
      <c r="N4" s="132" t="str">
        <f aca="false">IF(M4&gt;=4.5,"SUPERIOR",IF(M4&gt;=4,"ALTO",IF(M4&gt;=3,"BASICO",IF(M4&gt;=1,"BAJO","BAJO"))))</f>
        <v>BAJO</v>
      </c>
      <c r="O4" s="133" t="n">
        <f aca="false">RANK(M4,$M$3:$M$18)</f>
        <v>1</v>
      </c>
    </row>
    <row r="5" customFormat="false" ht="15" hidden="false" customHeight="false" outlineLevel="0" collapsed="false">
      <c r="A5" s="128" t="s">
        <v>106</v>
      </c>
      <c r="B5" s="129" t="n">
        <f aca="false">COUNTA('CONSOLIDADO-6C'!$F$2:$F$51)</f>
        <v>0</v>
      </c>
      <c r="C5" s="129" t="n">
        <v>11</v>
      </c>
      <c r="D5" s="129" t="n">
        <f aca="false">'CONSOLIDADO-6C'!$CA$52</f>
        <v>0</v>
      </c>
      <c r="E5" s="130" t="n">
        <f aca="false">'CONSOLIDADO-6C'!$BT$52</f>
        <v>1050</v>
      </c>
      <c r="F5" s="130" t="n">
        <f aca="false">'CONSOLIDADO-6C'!$BU$52</f>
        <v>-1050</v>
      </c>
      <c r="G5" s="130" t="n">
        <f aca="false">'CONSOLIDADO-6C'!$BV$52</f>
        <v>-1050</v>
      </c>
      <c r="H5" s="130" t="n">
        <f aca="false">'CONSOLIDADO-6C'!$BW$52</f>
        <v>0</v>
      </c>
      <c r="I5" s="131" t="n">
        <f aca="false">IF(D5=0,0,(E5*100)/D5)</f>
        <v>0</v>
      </c>
      <c r="J5" s="131" t="n">
        <f aca="false">IF(D5=0,0,(F5*100)/D5)</f>
        <v>0</v>
      </c>
      <c r="K5" s="131" t="n">
        <f aca="false">IF(D5=0,0,(G5*100)/D5)</f>
        <v>0</v>
      </c>
      <c r="L5" s="131" t="n">
        <f aca="false">IF(D5=0,0,(H5*100)/D5)</f>
        <v>0</v>
      </c>
      <c r="M5" s="131" t="n">
        <f aca="false">'CONSOLIDADO-6C'!$AW$57</f>
        <v>0</v>
      </c>
      <c r="N5" s="132" t="str">
        <f aca="false">IF(M5&gt;=4.5,"SUPERIOR",IF(M5&gt;=4,"ALTO",IF(M5&gt;=3,"BASICO",IF(M5&gt;=1,"BAJO","BAJO"))))</f>
        <v>BAJO</v>
      </c>
      <c r="O5" s="133" t="n">
        <f aca="false">RANK(M5,$M$3:$M$18)</f>
        <v>1</v>
      </c>
    </row>
    <row r="6" customFormat="false" ht="15" hidden="false" customHeight="false" outlineLevel="0" collapsed="false">
      <c r="A6" s="128" t="s">
        <v>107</v>
      </c>
      <c r="B6" s="129" t="n">
        <f aca="false">COUNTA('CONSOLIDADO-7A'!$F$2:$F$51)</f>
        <v>0</v>
      </c>
      <c r="C6" s="129" t="n">
        <v>11</v>
      </c>
      <c r="D6" s="129" t="n">
        <f aca="false">'CONSOLIDADO-7A'!$CA$52</f>
        <v>0</v>
      </c>
      <c r="E6" s="130" t="n">
        <f aca="false">'CONSOLIDADO-7A'!$BT$52</f>
        <v>1050</v>
      </c>
      <c r="F6" s="130" t="n">
        <f aca="false">'CONSOLIDADO-7A'!$BU$52</f>
        <v>-1050</v>
      </c>
      <c r="G6" s="130" t="n">
        <f aca="false">'CONSOLIDADO-7A'!$BV$52</f>
        <v>-1050</v>
      </c>
      <c r="H6" s="130" t="n">
        <f aca="false">'CONSOLIDADO-7A'!$BW$52</f>
        <v>0</v>
      </c>
      <c r="I6" s="131" t="n">
        <f aca="false">IF(D6=0,0,(E6*100)/D6)</f>
        <v>0</v>
      </c>
      <c r="J6" s="131" t="n">
        <f aca="false">IF(D6=0,0,(F6*100)/D6)</f>
        <v>0</v>
      </c>
      <c r="K6" s="131" t="n">
        <f aca="false">IF(D6=0,0,(G6*100)/D6)</f>
        <v>0</v>
      </c>
      <c r="L6" s="131" t="n">
        <f aca="false">IF(D6=0,0,(H6*100)/D6)</f>
        <v>0</v>
      </c>
      <c r="M6" s="131" t="n">
        <f aca="false">'CONSOLIDADO-7A'!$AW$57</f>
        <v>0</v>
      </c>
      <c r="N6" s="132" t="str">
        <f aca="false">IF(M6&gt;=4.5,"SUPERIOR",IF(M6&gt;=4,"ALTO",IF(M6&gt;=3,"BASICO",IF(M6&gt;=1,"BAJO","BAJO"))))</f>
        <v>BAJO</v>
      </c>
      <c r="O6" s="133" t="n">
        <f aca="false">RANK(M6,$M$3:$M$18)</f>
        <v>1</v>
      </c>
    </row>
    <row r="7" customFormat="false" ht="15" hidden="false" customHeight="false" outlineLevel="0" collapsed="false">
      <c r="A7" s="128" t="s">
        <v>108</v>
      </c>
      <c r="B7" s="129" t="n">
        <f aca="false">COUNTA('CONSOLIDADO-7B'!$F$2:$F$51)</f>
        <v>0</v>
      </c>
      <c r="C7" s="129" t="n">
        <v>11</v>
      </c>
      <c r="D7" s="129" t="n">
        <f aca="false">'CONSOLIDADO-7B'!$CA$52</f>
        <v>0</v>
      </c>
      <c r="E7" s="130" t="n">
        <f aca="false">'CONSOLIDADO-7B'!$BT$52</f>
        <v>1050</v>
      </c>
      <c r="F7" s="130" t="n">
        <f aca="false">'CONSOLIDADO-7B'!$BU$52</f>
        <v>-1050</v>
      </c>
      <c r="G7" s="130" t="n">
        <f aca="false">'CONSOLIDADO-7B'!$BV$52</f>
        <v>-1050</v>
      </c>
      <c r="H7" s="130" t="n">
        <f aca="false">'CONSOLIDADO-7B'!$BW$52</f>
        <v>0</v>
      </c>
      <c r="I7" s="131" t="n">
        <f aca="false">IF(D7=0,0,(E7*100)/D7)</f>
        <v>0</v>
      </c>
      <c r="J7" s="131" t="n">
        <f aca="false">IF(D7=0,0,(F7*100)/D7)</f>
        <v>0</v>
      </c>
      <c r="K7" s="131" t="n">
        <f aca="false">IF(D7=0,0,(G7*100)/D7)</f>
        <v>0</v>
      </c>
      <c r="L7" s="131" t="n">
        <f aca="false">IF(D7=0,0,(H7*100)/D7)</f>
        <v>0</v>
      </c>
      <c r="M7" s="131" t="n">
        <f aca="false">'CONSOLIDADO-7B'!$AW$57</f>
        <v>0</v>
      </c>
      <c r="N7" s="132" t="str">
        <f aca="false">IF(M7&gt;=4.5,"SUPERIOR",IF(M7&gt;=4,"ALTO",IF(M7&gt;=3,"BASICO",IF(M7&gt;=1,"BAJO","BAJO"))))</f>
        <v>BAJO</v>
      </c>
      <c r="O7" s="133" t="n">
        <f aca="false">RANK(M7,$M$3:$M$18)</f>
        <v>1</v>
      </c>
    </row>
    <row r="8" customFormat="false" ht="15" hidden="false" customHeight="false" outlineLevel="0" collapsed="false">
      <c r="A8" s="128" t="s">
        <v>109</v>
      </c>
      <c r="B8" s="129" t="n">
        <f aca="false">COUNTA('CONSOLIDADO-7C'!$F$2:$F$51)</f>
        <v>0</v>
      </c>
      <c r="C8" s="129" t="n">
        <v>11</v>
      </c>
      <c r="D8" s="129" t="n">
        <f aca="false">'CONSOLIDADO-7C'!$CA$52</f>
        <v>0</v>
      </c>
      <c r="E8" s="130" t="n">
        <f aca="false">'CONSOLIDADO-7C'!$BT$52</f>
        <v>1050</v>
      </c>
      <c r="F8" s="130" t="n">
        <f aca="false">'CONSOLIDADO-7C'!$BU$52</f>
        <v>-1050</v>
      </c>
      <c r="G8" s="130" t="n">
        <f aca="false">'CONSOLIDADO-7C'!$BV$52</f>
        <v>-1050</v>
      </c>
      <c r="H8" s="130" t="n">
        <f aca="false">'CONSOLIDADO-7C'!$BW$52</f>
        <v>0</v>
      </c>
      <c r="I8" s="131" t="n">
        <f aca="false">IF(D8=0,0,(E8*100)/D8)</f>
        <v>0</v>
      </c>
      <c r="J8" s="131" t="n">
        <f aca="false">IF(D8=0,0,(F8*100)/D8)</f>
        <v>0</v>
      </c>
      <c r="K8" s="131" t="n">
        <f aca="false">IF(D8=0,0,(G8*100)/D8)</f>
        <v>0</v>
      </c>
      <c r="L8" s="131" t="n">
        <f aca="false">IF(D8=0,0,(H8*100)/D8)</f>
        <v>0</v>
      </c>
      <c r="M8" s="131" t="n">
        <f aca="false">'CONSOLIDADO-7C'!$AW$57</f>
        <v>0</v>
      </c>
      <c r="N8" s="132" t="str">
        <f aca="false">IF(M8&gt;=4.5,"SUPERIOR",IF(M8&gt;=4,"ALTO",IF(M8&gt;=3,"BASICO",IF(M8&gt;=1,"BAJO","BAJO"))))</f>
        <v>BAJO</v>
      </c>
      <c r="O8" s="133" t="n">
        <f aca="false">RANK(M8,$M$3:$M$18)</f>
        <v>1</v>
      </c>
    </row>
    <row r="9" customFormat="false" ht="15" hidden="false" customHeight="false" outlineLevel="0" collapsed="false">
      <c r="A9" s="128" t="s">
        <v>110</v>
      </c>
      <c r="B9" s="129" t="n">
        <f aca="false">COUNTA('CONSOLIDADO-8A'!$F$2:$F$51)</f>
        <v>0</v>
      </c>
      <c r="C9" s="129" t="n">
        <v>10</v>
      </c>
      <c r="D9" s="129" t="n">
        <f aca="false">'CONSOLIDADO-8A'!$CA$52</f>
        <v>0</v>
      </c>
      <c r="E9" s="130" t="n">
        <f aca="false">'CONSOLIDADO-8A'!$BT$52</f>
        <v>1050</v>
      </c>
      <c r="F9" s="130" t="n">
        <f aca="false">'CONSOLIDADO-8A'!$BU$52</f>
        <v>-1050</v>
      </c>
      <c r="G9" s="130" t="n">
        <f aca="false">'CONSOLIDADO-8A'!$BV$52</f>
        <v>-1050</v>
      </c>
      <c r="H9" s="130" t="n">
        <f aca="false">'CONSOLIDADO-8A'!$BW$52</f>
        <v>0</v>
      </c>
      <c r="I9" s="131" t="n">
        <f aca="false">IF(D9=0,0,(E9*100)/D9)</f>
        <v>0</v>
      </c>
      <c r="J9" s="131" t="n">
        <f aca="false">IF(D9=0,0,(F9*100)/D9)</f>
        <v>0</v>
      </c>
      <c r="K9" s="131" t="n">
        <f aca="false">IF(D9=0,0,(G9*100)/D9)</f>
        <v>0</v>
      </c>
      <c r="L9" s="131" t="n">
        <f aca="false">IF(D9=0,0,(H9*100)/D9)</f>
        <v>0</v>
      </c>
      <c r="M9" s="131" t="n">
        <f aca="false">'CONSOLIDADO-8A'!$AW$57</f>
        <v>0</v>
      </c>
      <c r="N9" s="132" t="str">
        <f aca="false">IF(M9&gt;=4.5,"SUPERIOR",IF(M9&gt;=4,"ALTO",IF(M9&gt;=3,"BASICO",IF(M9&gt;=1,"BAJO","BAJO"))))</f>
        <v>BAJO</v>
      </c>
      <c r="O9" s="133" t="n">
        <f aca="false">RANK(M9,$M$3:$M$18)</f>
        <v>1</v>
      </c>
    </row>
    <row r="10" customFormat="false" ht="15" hidden="false" customHeight="false" outlineLevel="0" collapsed="false">
      <c r="A10" s="128" t="s">
        <v>111</v>
      </c>
      <c r="B10" s="129" t="n">
        <f aca="false">COUNTA('CONSOLIDADO-8B'!$F$2:$F$51)</f>
        <v>0</v>
      </c>
      <c r="C10" s="129" t="n">
        <v>10</v>
      </c>
      <c r="D10" s="129" t="n">
        <f aca="false">'CONSOLIDADO-8B'!$CA$52</f>
        <v>0</v>
      </c>
      <c r="E10" s="130" t="n">
        <f aca="false">'CONSOLIDADO-8B'!$BT$52</f>
        <v>1050</v>
      </c>
      <c r="F10" s="130" t="n">
        <f aca="false">'CONSOLIDADO-8B'!$BU$52</f>
        <v>-1050</v>
      </c>
      <c r="G10" s="130" t="n">
        <f aca="false">'CONSOLIDADO-8B'!$BV$52</f>
        <v>-1050</v>
      </c>
      <c r="H10" s="130" t="n">
        <f aca="false">'CONSOLIDADO-8B'!$BW$52</f>
        <v>0</v>
      </c>
      <c r="I10" s="131" t="n">
        <f aca="false">IF(D10=0,0,(E10*100)/D10)</f>
        <v>0</v>
      </c>
      <c r="J10" s="131" t="n">
        <f aca="false">IF(D10=0,0,(F10*100)/D10)</f>
        <v>0</v>
      </c>
      <c r="K10" s="131" t="n">
        <f aca="false">IF(D10=0,0,(G10*100)/D10)</f>
        <v>0</v>
      </c>
      <c r="L10" s="131" t="n">
        <f aca="false">IF(D10=0,0,(H10*100)/D10)</f>
        <v>0</v>
      </c>
      <c r="M10" s="131" t="n">
        <f aca="false">'CONSOLIDADO-8B'!$AW$57</f>
        <v>0</v>
      </c>
      <c r="N10" s="132" t="str">
        <f aca="false">IF(M10&gt;=4.5,"SUPERIOR",IF(M10&gt;=4,"ALTO",IF(M10&gt;=3,"BASICO",IF(M10&gt;=1,"BAJO","BAJO"))))</f>
        <v>BAJO</v>
      </c>
      <c r="O10" s="133" t="n">
        <f aca="false">RANK(M10,$M$3:$M$18)</f>
        <v>1</v>
      </c>
    </row>
    <row r="11" customFormat="false" ht="15" hidden="false" customHeight="false" outlineLevel="0" collapsed="false">
      <c r="A11" s="128" t="s">
        <v>112</v>
      </c>
      <c r="B11" s="129" t="n">
        <f aca="false">COUNTA('CONSOLIDADO-8C'!$F$2:$F$51)</f>
        <v>0</v>
      </c>
      <c r="C11" s="129" t="n">
        <v>10</v>
      </c>
      <c r="D11" s="129" t="n">
        <f aca="false">'CONSOLIDADO-8C'!$CA$52</f>
        <v>0</v>
      </c>
      <c r="E11" s="130" t="n">
        <f aca="false">'CONSOLIDADO-8C'!$BT$52</f>
        <v>1050</v>
      </c>
      <c r="F11" s="130" t="n">
        <f aca="false">'CONSOLIDADO-8C'!$BU$52</f>
        <v>-1050</v>
      </c>
      <c r="G11" s="130" t="n">
        <f aca="false">'CONSOLIDADO-8C'!$BV$52</f>
        <v>-1050</v>
      </c>
      <c r="H11" s="130" t="n">
        <f aca="false">'CONSOLIDADO-8C'!$BW$52</f>
        <v>0</v>
      </c>
      <c r="I11" s="131" t="n">
        <f aca="false">IF(D11=0,0,(E11*100)/D11)</f>
        <v>0</v>
      </c>
      <c r="J11" s="131" t="n">
        <f aca="false">IF(D11=0,0,(F11*100)/D11)</f>
        <v>0</v>
      </c>
      <c r="K11" s="131" t="n">
        <f aca="false">IF(D11=0,0,(G11*100)/D11)</f>
        <v>0</v>
      </c>
      <c r="L11" s="131" t="n">
        <f aca="false">IF(D11=0,0,(H11*100)/D11)</f>
        <v>0</v>
      </c>
      <c r="M11" s="131" t="n">
        <f aca="false">'CONSOLIDADO-8C'!$AW$57</f>
        <v>0</v>
      </c>
      <c r="N11" s="132" t="str">
        <f aca="false">IF(M11&gt;=4.5,"SUPERIOR",IF(M11&gt;=4,"ALTO",IF(M11&gt;=3,"BASICO",IF(M11&gt;=1,"BAJO","BAJO"))))</f>
        <v>BAJO</v>
      </c>
      <c r="O11" s="133" t="n">
        <f aca="false">RANK(M11,$M$3:$M$18)</f>
        <v>1</v>
      </c>
    </row>
    <row r="12" customFormat="false" ht="15" hidden="false" customHeight="false" outlineLevel="0" collapsed="false">
      <c r="A12" s="128" t="s">
        <v>113</v>
      </c>
      <c r="B12" s="129" t="n">
        <f aca="false">COUNTA('CONSOLIDADO-9A'!$F$2:$F$51)</f>
        <v>0</v>
      </c>
      <c r="C12" s="129" t="n">
        <v>11</v>
      </c>
      <c r="D12" s="129" t="n">
        <f aca="false">'CONSOLIDADO-9A'!$CA$52</f>
        <v>0</v>
      </c>
      <c r="E12" s="130" t="n">
        <f aca="false">'CONSOLIDADO-9A'!$BT$52</f>
        <v>1050</v>
      </c>
      <c r="F12" s="130" t="n">
        <f aca="false">'CONSOLIDADO-9A'!$BU$52</f>
        <v>-1050</v>
      </c>
      <c r="G12" s="130" t="n">
        <f aca="false">'CONSOLIDADO-9A'!$BV$52</f>
        <v>-1050</v>
      </c>
      <c r="H12" s="130" t="n">
        <f aca="false">'CONSOLIDADO-9A'!$BW$52</f>
        <v>0</v>
      </c>
      <c r="I12" s="131" t="n">
        <f aca="false">IF(D12=0,0,(E12*100)/D12)</f>
        <v>0</v>
      </c>
      <c r="J12" s="131" t="n">
        <f aca="false">IF(D12=0,0,(F12*100)/D12)</f>
        <v>0</v>
      </c>
      <c r="K12" s="131" t="n">
        <f aca="false">IF(D12=0,0,(G12*100)/D12)</f>
        <v>0</v>
      </c>
      <c r="L12" s="131" t="n">
        <f aca="false">IF(D12=0,0,(H12*100)/D12)</f>
        <v>0</v>
      </c>
      <c r="M12" s="131" t="n">
        <f aca="false">'CONSOLIDADO-9A'!$AW$57</f>
        <v>0</v>
      </c>
      <c r="N12" s="132" t="str">
        <f aca="false">IF(M12&gt;=4.5,"SUPERIOR",IF(M12&gt;=4,"ALTO",IF(M12&gt;=3,"BASICO",IF(M12&gt;=1,"BAJO","BAJO"))))</f>
        <v>BAJO</v>
      </c>
      <c r="O12" s="133" t="n">
        <f aca="false">RANK(M12,$M$3:$M$18)</f>
        <v>1</v>
      </c>
    </row>
    <row r="13" customFormat="false" ht="15" hidden="false" customHeight="false" outlineLevel="0" collapsed="false">
      <c r="A13" s="128" t="s">
        <v>114</v>
      </c>
      <c r="B13" s="129" t="n">
        <f aca="false">COUNTA('CONSOLIDADO-9B'!$F$2:$F$51)</f>
        <v>0</v>
      </c>
      <c r="C13" s="129" t="n">
        <v>11</v>
      </c>
      <c r="D13" s="129" t="n">
        <f aca="false">'CONSOLIDADO-9B'!$CA$52</f>
        <v>0</v>
      </c>
      <c r="E13" s="130" t="n">
        <f aca="false">'CONSOLIDADO-9B'!$BT$52</f>
        <v>1050</v>
      </c>
      <c r="F13" s="130" t="n">
        <f aca="false">'CONSOLIDADO-9B'!$BU$52</f>
        <v>-1050</v>
      </c>
      <c r="G13" s="130" t="n">
        <f aca="false">'CONSOLIDADO-9B'!$BV$52</f>
        <v>-1050</v>
      </c>
      <c r="H13" s="130" t="n">
        <f aca="false">'CONSOLIDADO-9B'!$BW$52</f>
        <v>0</v>
      </c>
      <c r="I13" s="131" t="n">
        <f aca="false">IF(D13=0,0,(E13*100)/D13)</f>
        <v>0</v>
      </c>
      <c r="J13" s="131" t="n">
        <f aca="false">IF(D13=0,0,(F13*100)/D13)</f>
        <v>0</v>
      </c>
      <c r="K13" s="131" t="n">
        <f aca="false">IF(D13=0,0,(G13*100)/D13)</f>
        <v>0</v>
      </c>
      <c r="L13" s="131" t="n">
        <f aca="false">IF(D13=0,0,(H13*100)/D13)</f>
        <v>0</v>
      </c>
      <c r="M13" s="131" t="n">
        <f aca="false">'CONSOLIDADO-9B'!$AW$57</f>
        <v>0</v>
      </c>
      <c r="N13" s="132" t="str">
        <f aca="false">IF(M13&gt;=4.5,"SUPERIOR",IF(M13&gt;=4,"ALTO",IF(M13&gt;=3,"BASICO",IF(M13&gt;=1,"BAJO","BAJO"))))</f>
        <v>BAJO</v>
      </c>
      <c r="O13" s="133" t="n">
        <f aca="false">RANK(M13,$M$3:$M$18)</f>
        <v>1</v>
      </c>
    </row>
    <row r="14" customFormat="false" ht="15" hidden="false" customHeight="false" outlineLevel="0" collapsed="false">
      <c r="A14" s="128" t="s">
        <v>115</v>
      </c>
      <c r="B14" s="129" t="n">
        <f aca="false">COUNTA('CONSOLIDADO-9C'!$F$2:$F$51)</f>
        <v>0</v>
      </c>
      <c r="C14" s="129" t="n">
        <v>11</v>
      </c>
      <c r="D14" s="129" t="n">
        <f aca="false">'CONSOLIDADO-9C'!$CA$52</f>
        <v>0</v>
      </c>
      <c r="E14" s="130" t="n">
        <f aca="false">'CONSOLIDADO-9C'!$BT$52</f>
        <v>1050</v>
      </c>
      <c r="F14" s="130" t="n">
        <f aca="false">'CONSOLIDADO-9C'!$BU$52</f>
        <v>-1050</v>
      </c>
      <c r="G14" s="130" t="n">
        <f aca="false">'CONSOLIDADO-9C'!$BV$52</f>
        <v>-1050</v>
      </c>
      <c r="H14" s="130" t="n">
        <f aca="false">'CONSOLIDADO-9C'!$BW$52</f>
        <v>0</v>
      </c>
      <c r="I14" s="131" t="n">
        <f aca="false">IF(D14=0,0,(E14*100)/D14)</f>
        <v>0</v>
      </c>
      <c r="J14" s="131" t="n">
        <f aca="false">IF(D14=0,0,(F14*100)/D14)</f>
        <v>0</v>
      </c>
      <c r="K14" s="131" t="n">
        <f aca="false">IF(D14=0,0,(G14*100)/D14)</f>
        <v>0</v>
      </c>
      <c r="L14" s="131" t="n">
        <f aca="false">IF(D14=0,0,(H14*100)/D14)</f>
        <v>0</v>
      </c>
      <c r="M14" s="131" t="n">
        <f aca="false">'CONSOLIDADO-9C'!$AW$57</f>
        <v>0</v>
      </c>
      <c r="N14" s="132" t="str">
        <f aca="false">IF(M14&gt;=4.5,"SUPERIOR",IF(M14&gt;=4,"ALTO",IF(M14&gt;=3,"BASICO",IF(M14&gt;=1,"BAJO","BAJO"))))</f>
        <v>BAJO</v>
      </c>
      <c r="O14" s="133" t="n">
        <f aca="false">RANK(M14,$M$3:$M$18)</f>
        <v>1</v>
      </c>
    </row>
    <row r="15" customFormat="false" ht="15" hidden="false" customHeight="false" outlineLevel="0" collapsed="false">
      <c r="A15" s="128" t="s">
        <v>116</v>
      </c>
      <c r="B15" s="129" t="n">
        <f aca="false">COUNTA('CONSOLIDADO-10A'!$F$2:$F$51)</f>
        <v>0</v>
      </c>
      <c r="C15" s="129" t="n">
        <v>13</v>
      </c>
      <c r="D15" s="129" t="n">
        <f aca="false">'CONSOLIDADO-10A'!$CA$52</f>
        <v>0</v>
      </c>
      <c r="E15" s="130" t="n">
        <f aca="false">'CONSOLIDADO-10A'!$BT$52</f>
        <v>1050</v>
      </c>
      <c r="F15" s="130" t="n">
        <f aca="false">'CONSOLIDADO-10A'!$BU$52</f>
        <v>-1050</v>
      </c>
      <c r="G15" s="130" t="n">
        <f aca="false">'CONSOLIDADO-10A'!$BV$52</f>
        <v>-1050</v>
      </c>
      <c r="H15" s="130" t="n">
        <f aca="false">'CONSOLIDADO-10A'!$BW$52</f>
        <v>0</v>
      </c>
      <c r="I15" s="131" t="n">
        <f aca="false">IF(D15=0,0,(E15*100)/D15)</f>
        <v>0</v>
      </c>
      <c r="J15" s="131" t="n">
        <f aca="false">IF(D15=0,0,(F15*100)/D15)</f>
        <v>0</v>
      </c>
      <c r="K15" s="131" t="n">
        <f aca="false">IF(D15=0,0,(G15*100)/D15)</f>
        <v>0</v>
      </c>
      <c r="L15" s="131" t="n">
        <f aca="false">IF(D15=0,0,(H15*100)/D15)</f>
        <v>0</v>
      </c>
      <c r="M15" s="131" t="n">
        <f aca="false">'CONSOLIDADO-10A'!$AW$57</f>
        <v>0</v>
      </c>
      <c r="N15" s="132" t="str">
        <f aca="false">IF(M15&gt;=4.5,"SUPERIOR",IF(M15&gt;=4,"ALTO",IF(M15&gt;=3,"BASICO",IF(M15&gt;=1,"BAJO","BAJO"))))</f>
        <v>BAJO</v>
      </c>
      <c r="O15" s="133" t="n">
        <f aca="false">RANK(M15,$M$3:$M$18)</f>
        <v>1</v>
      </c>
    </row>
    <row r="16" customFormat="false" ht="15" hidden="false" customHeight="false" outlineLevel="0" collapsed="false">
      <c r="A16" s="128" t="s">
        <v>117</v>
      </c>
      <c r="B16" s="129" t="n">
        <f aca="false">COUNTA('CONSOLIDADO-10B'!$F$2:$F$51)</f>
        <v>0</v>
      </c>
      <c r="C16" s="129" t="n">
        <v>13</v>
      </c>
      <c r="D16" s="129" t="n">
        <f aca="false">'CONSOLIDADO-10B'!$CA$52</f>
        <v>0</v>
      </c>
      <c r="E16" s="130" t="n">
        <f aca="false">'CONSOLIDADO-10B'!$BT$52</f>
        <v>1050</v>
      </c>
      <c r="F16" s="130" t="n">
        <f aca="false">'CONSOLIDADO-10B'!$BU$52</f>
        <v>-1050</v>
      </c>
      <c r="G16" s="130" t="n">
        <f aca="false">'CONSOLIDADO-10B'!$BV$52</f>
        <v>-1050</v>
      </c>
      <c r="H16" s="130" t="n">
        <f aca="false">'CONSOLIDADO-10B'!$BW$52</f>
        <v>0</v>
      </c>
      <c r="I16" s="131" t="n">
        <f aca="false">IF(D16=0,0,(E16*100)/D16)</f>
        <v>0</v>
      </c>
      <c r="J16" s="131" t="n">
        <f aca="false">IF(D16=0,0,(F16*100)/D16)</f>
        <v>0</v>
      </c>
      <c r="K16" s="131" t="n">
        <f aca="false">IF(D16=0,0,(G16*100)/D16)</f>
        <v>0</v>
      </c>
      <c r="L16" s="131" t="n">
        <f aca="false">IF(D16=0,0,(H16*100)/D16)</f>
        <v>0</v>
      </c>
      <c r="M16" s="131" t="n">
        <f aca="false">'CONSOLIDADO-10B'!$AW$57</f>
        <v>0</v>
      </c>
      <c r="N16" s="132" t="str">
        <f aca="false">IF(M16&gt;=4.5,"SUPERIOR",IF(M16&gt;=4,"ALTO",IF(M16&gt;=3,"BASICO",IF(M16&gt;=1,"BAJO","BAJO"))))</f>
        <v>BAJO</v>
      </c>
      <c r="O16" s="133" t="n">
        <f aca="false">RANK(M16,$M$3:$M$18)</f>
        <v>1</v>
      </c>
    </row>
    <row r="17" customFormat="false" ht="15" hidden="false" customHeight="false" outlineLevel="0" collapsed="false">
      <c r="A17" s="128" t="s">
        <v>118</v>
      </c>
      <c r="B17" s="129" t="n">
        <f aca="false">COUNTA('CONSOLIDADO-11A'!$F$2:$F$51)</f>
        <v>0</v>
      </c>
      <c r="C17" s="129" t="n">
        <v>14</v>
      </c>
      <c r="D17" s="129" t="n">
        <f aca="false">'CONSOLIDADO-11A'!$CA$52</f>
        <v>0</v>
      </c>
      <c r="E17" s="130" t="n">
        <f aca="false">'CONSOLIDADO-11A'!$BT$52</f>
        <v>1050</v>
      </c>
      <c r="F17" s="130" t="n">
        <f aca="false">'CONSOLIDADO-11A'!$BU$52</f>
        <v>-1050</v>
      </c>
      <c r="G17" s="130" t="n">
        <f aca="false">'CONSOLIDADO-11A'!$BV$52</f>
        <v>-1050</v>
      </c>
      <c r="H17" s="130" t="n">
        <f aca="false">'CONSOLIDADO-11A'!$BW$52</f>
        <v>0</v>
      </c>
      <c r="I17" s="131" t="n">
        <f aca="false">IF(D17=0,0,(E17*100)/D17)</f>
        <v>0</v>
      </c>
      <c r="J17" s="131" t="n">
        <f aca="false">IF(D17=0,0,(F17*100)/D17)</f>
        <v>0</v>
      </c>
      <c r="K17" s="131" t="n">
        <f aca="false">IF(D17=0,0,(G17*100)/D17)</f>
        <v>0</v>
      </c>
      <c r="L17" s="131" t="n">
        <f aca="false">IF(D17=0,0,(H17*100)/D17)</f>
        <v>0</v>
      </c>
      <c r="M17" s="131" t="n">
        <f aca="false">'CONSOLIDADO-11A'!$AW$57</f>
        <v>0</v>
      </c>
      <c r="N17" s="132" t="str">
        <f aca="false">IF(M17&gt;=4.5,"SUPERIOR",IF(M17&gt;=4,"ALTO",IF(M17&gt;=3,"BASICO",IF(M17&gt;=1,"BAJO","BAJO"))))</f>
        <v>BAJO</v>
      </c>
      <c r="O17" s="133" t="n">
        <f aca="false">RANK(M17,$M$3:$M$18)</f>
        <v>1</v>
      </c>
    </row>
    <row r="18" customFormat="false" ht="15.75" hidden="false" customHeight="false" outlineLevel="0" collapsed="false">
      <c r="A18" s="128" t="s">
        <v>119</v>
      </c>
      <c r="B18" s="129" t="n">
        <f aca="false">COUNTA('CONSOLIDADO-11B'!$F$2:$F$51)</f>
        <v>0</v>
      </c>
      <c r="C18" s="129" t="n">
        <v>14</v>
      </c>
      <c r="D18" s="129" t="n">
        <f aca="false">'CONSOLIDADO-11B'!$CA$52</f>
        <v>0</v>
      </c>
      <c r="E18" s="130" t="n">
        <f aca="false">'CONSOLIDADO-11B'!$BT$52</f>
        <v>1050</v>
      </c>
      <c r="F18" s="130" t="n">
        <f aca="false">'CONSOLIDADO-11B'!$BU$52</f>
        <v>-1050</v>
      </c>
      <c r="G18" s="130" t="n">
        <f aca="false">'CONSOLIDADO-11B'!$BV$52</f>
        <v>-1050</v>
      </c>
      <c r="H18" s="130" t="n">
        <f aca="false">'CONSOLIDADO-11B'!$BW$52</f>
        <v>0</v>
      </c>
      <c r="I18" s="131" t="n">
        <f aca="false">IF(D18=0,0,(E18*100)/D18)</f>
        <v>0</v>
      </c>
      <c r="J18" s="131" t="n">
        <f aca="false">IF(D18=0,0,(F18*100)/D18)</f>
        <v>0</v>
      </c>
      <c r="K18" s="131" t="n">
        <f aca="false">IF(D18=0,0,(G18*100)/D18)</f>
        <v>0</v>
      </c>
      <c r="L18" s="131" t="n">
        <f aca="false">IF(D18=0,0,(H18*100)/D18)</f>
        <v>0</v>
      </c>
      <c r="M18" s="131" t="n">
        <f aca="false">'CONSOLIDADO-11B'!$AW$57</f>
        <v>0</v>
      </c>
      <c r="N18" s="132" t="str">
        <f aca="false">IF(M18&gt;=4.5,"SUPERIOR",IF(M18&gt;=4,"ALTO",IF(M18&gt;=3,"BASICO",IF(M18&gt;=1,"BAJO","BAJO"))))</f>
        <v>BAJO</v>
      </c>
      <c r="O18" s="133" t="n">
        <f aca="false">RANK(M18,$M$3:$M$18)</f>
        <v>1</v>
      </c>
    </row>
    <row r="19" customFormat="false" ht="15.75" hidden="false" customHeight="false" outlineLevel="0" collapsed="false">
      <c r="A19" s="134" t="s">
        <v>89</v>
      </c>
      <c r="B19" s="135" t="n">
        <f aca="false">SUM(B3:B18)</f>
        <v>0</v>
      </c>
      <c r="C19" s="135" t="n">
        <f aca="false">SUM(C3:C18)</f>
        <v>183</v>
      </c>
      <c r="D19" s="135" t="n">
        <f aca="false">SUM(D3:D18)</f>
        <v>0</v>
      </c>
      <c r="E19" s="135" t="n">
        <f aca="false">SUM(E3:E18)</f>
        <v>16800</v>
      </c>
      <c r="F19" s="135" t="n">
        <f aca="false">SUM(F3:F18)</f>
        <v>-16800</v>
      </c>
      <c r="G19" s="135" t="n">
        <f aca="false">SUM(G3:G18)</f>
        <v>-16800</v>
      </c>
      <c r="H19" s="135" t="n">
        <f aca="false">SUM(H3:H18)</f>
        <v>0</v>
      </c>
      <c r="I19" s="136" t="n">
        <f aca="false">ROUND(SUM(I3:I18),2)</f>
        <v>0</v>
      </c>
      <c r="J19" s="136" t="n">
        <f aca="false">ROUND(SUM(J3:J18),2)</f>
        <v>0</v>
      </c>
      <c r="K19" s="136" t="n">
        <f aca="false">ROUND(SUM(K3:K18),2)</f>
        <v>0</v>
      </c>
      <c r="L19" s="136" t="n">
        <f aca="false">ROUND(SUM(L3:L18),2)</f>
        <v>0</v>
      </c>
      <c r="M19" s="136" t="n">
        <f aca="false">ROUND(SUM(M3:M18),2)</f>
        <v>0</v>
      </c>
      <c r="N19" s="137"/>
      <c r="O19" s="138"/>
    </row>
  </sheetData>
  <sheetProtection sheet="true" password="cf7a"/>
  <mergeCells count="9">
    <mergeCell ref="A1:A2"/>
    <mergeCell ref="B1:B2"/>
    <mergeCell ref="C1:C2"/>
    <mergeCell ref="D1:D2"/>
    <mergeCell ref="E1:H1"/>
    <mergeCell ref="I1:L1"/>
    <mergeCell ref="M1:M2"/>
    <mergeCell ref="N1:N2"/>
    <mergeCell ref="O1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" activeCellId="0" sqref="C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6.13"/>
    <col collapsed="false" customWidth="true" hidden="false" outlineLevel="0" max="18" min="3" style="0" width="4.99"/>
    <col collapsed="false" customWidth="true" hidden="false" outlineLevel="0" max="19" min="19" style="0" width="14.28"/>
  </cols>
  <sheetData>
    <row r="1" customFormat="false" ht="15" hidden="false" customHeight="true" outlineLevel="0" collapsed="false">
      <c r="A1" s="139" t="s">
        <v>120</v>
      </c>
      <c r="B1" s="140" t="s">
        <v>121</v>
      </c>
      <c r="C1" s="141" t="s">
        <v>122</v>
      </c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2" t="s">
        <v>123</v>
      </c>
    </row>
    <row r="2" customFormat="false" ht="15" hidden="false" customHeight="false" outlineLevel="0" collapsed="false">
      <c r="A2" s="139"/>
      <c r="B2" s="140"/>
      <c r="C2" s="143" t="s">
        <v>104</v>
      </c>
      <c r="D2" s="139" t="s">
        <v>105</v>
      </c>
      <c r="E2" s="139" t="s">
        <v>106</v>
      </c>
      <c r="F2" s="139" t="s">
        <v>107</v>
      </c>
      <c r="G2" s="139" t="s">
        <v>108</v>
      </c>
      <c r="H2" s="139" t="s">
        <v>109</v>
      </c>
      <c r="I2" s="139" t="s">
        <v>110</v>
      </c>
      <c r="J2" s="139" t="s">
        <v>111</v>
      </c>
      <c r="K2" s="139" t="s">
        <v>112</v>
      </c>
      <c r="L2" s="139" t="s">
        <v>113</v>
      </c>
      <c r="M2" s="139" t="s">
        <v>114</v>
      </c>
      <c r="N2" s="139" t="s">
        <v>115</v>
      </c>
      <c r="O2" s="139" t="s">
        <v>116</v>
      </c>
      <c r="P2" s="139" t="s">
        <v>117</v>
      </c>
      <c r="Q2" s="139" t="s">
        <v>118</v>
      </c>
      <c r="R2" s="139" t="s">
        <v>119</v>
      </c>
      <c r="S2" s="142"/>
      <c r="Y2" s="144"/>
    </row>
    <row r="3" customFormat="false" ht="15" hidden="false" customHeight="false" outlineLevel="0" collapsed="false">
      <c r="A3" s="145" t="n">
        <v>1</v>
      </c>
      <c r="B3" s="146" t="s">
        <v>124</v>
      </c>
      <c r="C3" s="147" t="n">
        <f aca="false">'CONSOLIDADO-6A'!$G$63</f>
        <v>0</v>
      </c>
      <c r="D3" s="147" t="n">
        <f aca="false">'CONSOLIDADO-6B'!$G$63</f>
        <v>0</v>
      </c>
      <c r="E3" s="147" t="n">
        <f aca="false">'CONSOLIDADO-6C'!$G$63</f>
        <v>0</v>
      </c>
      <c r="F3" s="147" t="n">
        <f aca="false">'CONSOLIDADO-7A'!$G$63</f>
        <v>0</v>
      </c>
      <c r="G3" s="147" t="n">
        <f aca="false">'CONSOLIDADO-7B'!$G$63</f>
        <v>0</v>
      </c>
      <c r="H3" s="147" t="n">
        <f aca="false">'CONSOLIDADO-7C'!$G$63</f>
        <v>0</v>
      </c>
      <c r="I3" s="147" t="n">
        <f aca="false">'CONSOLIDADO-8A'!$G$63</f>
        <v>0</v>
      </c>
      <c r="J3" s="147" t="n">
        <f aca="false">'CONSOLIDADO-8B'!$G$63</f>
        <v>0</v>
      </c>
      <c r="K3" s="147" t="n">
        <f aca="false">'CONSOLIDADO-8C'!$G$63</f>
        <v>0</v>
      </c>
      <c r="L3" s="147" t="n">
        <f aca="false">'CONSOLIDADO-9A'!$G$63</f>
        <v>0</v>
      </c>
      <c r="M3" s="147" t="n">
        <f aca="false">'CONSOLIDADO-9B'!$G$63</f>
        <v>0</v>
      </c>
      <c r="N3" s="147" t="n">
        <f aca="false">'CONSOLIDADO-9C'!$G$63</f>
        <v>0</v>
      </c>
      <c r="O3" s="147" t="n">
        <f aca="false">'CONSOLIDADO-10A'!$G$63</f>
        <v>0</v>
      </c>
      <c r="P3" s="147" t="n">
        <f aca="false">'CONSOLIDADO-10B'!$G$63</f>
        <v>0</v>
      </c>
      <c r="Q3" s="147" t="n">
        <f aca="false">'CONSOLIDADO-11A'!$G$63</f>
        <v>0</v>
      </c>
      <c r="R3" s="147" t="n">
        <f aca="false">'CONSOLIDADO-11B'!$G$63</f>
        <v>0</v>
      </c>
      <c r="S3" s="148" t="n">
        <f aca="false">SUM(C3:R3)</f>
        <v>0</v>
      </c>
      <c r="U3" s="144"/>
      <c r="V3" s="144"/>
      <c r="W3" s="144"/>
      <c r="X3" s="144"/>
      <c r="Y3" s="144"/>
      <c r="Z3" s="149"/>
      <c r="AA3" s="150"/>
    </row>
    <row r="4" customFormat="false" ht="15" hidden="false" customHeight="false" outlineLevel="0" collapsed="false">
      <c r="A4" s="145" t="n">
        <v>2</v>
      </c>
      <c r="B4" s="146" t="s">
        <v>125</v>
      </c>
      <c r="C4" s="147" t="n">
        <f aca="false">'CONSOLIDADO-6A'!$I$63</f>
        <v>0</v>
      </c>
      <c r="D4" s="147" t="n">
        <f aca="false">'CONSOLIDADO-6B'!$I$63</f>
        <v>0</v>
      </c>
      <c r="E4" s="147" t="n">
        <f aca="false">'CONSOLIDADO-6C'!$I$63</f>
        <v>0</v>
      </c>
      <c r="F4" s="147" t="n">
        <f aca="false">'CONSOLIDADO-7A'!$I$63</f>
        <v>0</v>
      </c>
      <c r="G4" s="147" t="n">
        <f aca="false">'CONSOLIDADO-7B'!$I$63</f>
        <v>0</v>
      </c>
      <c r="H4" s="147" t="n">
        <f aca="false">'CONSOLIDADO-7C'!$I$63</f>
        <v>0</v>
      </c>
      <c r="I4" s="147" t="n">
        <f aca="false">'CONSOLIDADO-8A'!$I$63</f>
        <v>0</v>
      </c>
      <c r="J4" s="147" t="n">
        <f aca="false">'CONSOLIDADO-8B'!$I$63</f>
        <v>0</v>
      </c>
      <c r="K4" s="147" t="n">
        <f aca="false">'CONSOLIDADO-8C'!$I$63</f>
        <v>0</v>
      </c>
      <c r="L4" s="147" t="n">
        <f aca="false">'CONSOLIDADO-9A'!$I$63</f>
        <v>0</v>
      </c>
      <c r="M4" s="147" t="n">
        <f aca="false">'CONSOLIDADO-9B'!$I$63</f>
        <v>0</v>
      </c>
      <c r="N4" s="147" t="n">
        <f aca="false">'CONSOLIDADO-9C'!$I$63</f>
        <v>0</v>
      </c>
      <c r="O4" s="147" t="n">
        <f aca="false">'CONSOLIDADO-10A'!$I$63</f>
        <v>0</v>
      </c>
      <c r="P4" s="147" t="n">
        <f aca="false">'CONSOLIDADO-10B'!$I$63</f>
        <v>0</v>
      </c>
      <c r="Q4" s="147" t="n">
        <f aca="false">'CONSOLIDADO-11A'!$I$63</f>
        <v>0</v>
      </c>
      <c r="R4" s="147" t="n">
        <f aca="false">'CONSOLIDADO-11B'!$I$63</f>
        <v>0</v>
      </c>
      <c r="S4" s="148" t="n">
        <f aca="false">SUM(C4:R4)</f>
        <v>0</v>
      </c>
      <c r="T4" s="144"/>
      <c r="U4" s="144"/>
      <c r="V4" s="144"/>
      <c r="W4" s="144"/>
      <c r="X4" s="144"/>
      <c r="Y4" s="144"/>
      <c r="Z4" s="149"/>
      <c r="AA4" s="144"/>
    </row>
    <row r="5" customFormat="false" ht="15" hidden="false" customHeight="false" outlineLevel="0" collapsed="false">
      <c r="A5" s="145" t="n">
        <v>3</v>
      </c>
      <c r="B5" s="146" t="s">
        <v>126</v>
      </c>
      <c r="C5" s="147" t="n">
        <f aca="false">'CONSOLIDADO-6A'!$K$63</f>
        <v>0</v>
      </c>
      <c r="D5" s="147" t="n">
        <f aca="false">'CONSOLIDADO-6B'!$K$63</f>
        <v>0</v>
      </c>
      <c r="E5" s="147" t="n">
        <f aca="false">'CONSOLIDADO-6C'!$K$63</f>
        <v>0</v>
      </c>
      <c r="F5" s="147" t="n">
        <f aca="false">'CONSOLIDADO-7A'!$K$63</f>
        <v>0</v>
      </c>
      <c r="G5" s="147" t="n">
        <f aca="false">'CONSOLIDADO-7B'!$K$63</f>
        <v>0</v>
      </c>
      <c r="H5" s="147" t="n">
        <f aca="false">'CONSOLIDADO-7C'!$K$63</f>
        <v>0</v>
      </c>
      <c r="I5" s="147" t="n">
        <f aca="false">'CONSOLIDADO-8A'!$K$63</f>
        <v>0</v>
      </c>
      <c r="J5" s="147" t="n">
        <f aca="false">'CONSOLIDADO-8B'!$K$63</f>
        <v>0</v>
      </c>
      <c r="K5" s="147" t="n">
        <f aca="false">'CONSOLIDADO-8C'!$K$63</f>
        <v>0</v>
      </c>
      <c r="L5" s="147" t="n">
        <f aca="false">'CONSOLIDADO-9A'!$K$63</f>
        <v>0</v>
      </c>
      <c r="M5" s="147" t="n">
        <f aca="false">'CONSOLIDADO-9B'!$K$63</f>
        <v>0</v>
      </c>
      <c r="N5" s="147" t="n">
        <f aca="false">'CONSOLIDADO-9C'!$K$63</f>
        <v>0</v>
      </c>
      <c r="O5" s="147" t="n">
        <f aca="false">'CONSOLIDADO-10A'!$K$63</f>
        <v>0</v>
      </c>
      <c r="P5" s="147" t="n">
        <f aca="false">'CONSOLIDADO-10B'!$K$63</f>
        <v>0</v>
      </c>
      <c r="Q5" s="147" t="n">
        <f aca="false">'CONSOLIDADO-11A'!$K$63</f>
        <v>0</v>
      </c>
      <c r="R5" s="147" t="n">
        <f aca="false">'CONSOLIDADO-11B'!$K$63</f>
        <v>0</v>
      </c>
      <c r="S5" s="148" t="n">
        <f aca="false">SUM(C5:R5)</f>
        <v>0</v>
      </c>
      <c r="T5" s="144"/>
      <c r="U5" s="144"/>
      <c r="V5" s="144"/>
      <c r="W5" s="144"/>
      <c r="X5" s="144"/>
      <c r="Y5" s="144"/>
      <c r="Z5" s="149"/>
      <c r="AA5" s="144"/>
    </row>
    <row r="6" customFormat="false" ht="15" hidden="false" customHeight="false" outlineLevel="0" collapsed="false">
      <c r="A6" s="145" t="n">
        <v>4</v>
      </c>
      <c r="B6" s="146" t="s">
        <v>127</v>
      </c>
      <c r="C6" s="147" t="n">
        <f aca="false">'CONSOLIDADO-6A'!$M$63</f>
        <v>0</v>
      </c>
      <c r="D6" s="147" t="n">
        <f aca="false">'CONSOLIDADO-6B'!$M$63</f>
        <v>0</v>
      </c>
      <c r="E6" s="147" t="n">
        <f aca="false">'CONSOLIDADO-6C'!$M$63</f>
        <v>0</v>
      </c>
      <c r="F6" s="147" t="n">
        <f aca="false">'CONSOLIDADO-7A'!$M$63</f>
        <v>0</v>
      </c>
      <c r="G6" s="147" t="n">
        <f aca="false">'CONSOLIDADO-7B'!$M$63</f>
        <v>0</v>
      </c>
      <c r="H6" s="147" t="n">
        <f aca="false">'CONSOLIDADO-7C'!$M$63</f>
        <v>0</v>
      </c>
      <c r="I6" s="147" t="n">
        <f aca="false">'CONSOLIDADO-8A'!$M$63</f>
        <v>0</v>
      </c>
      <c r="J6" s="147" t="n">
        <f aca="false">'CONSOLIDADO-8B'!$M$63</f>
        <v>0</v>
      </c>
      <c r="K6" s="147" t="n">
        <f aca="false">'CONSOLIDADO-8C'!$M$63</f>
        <v>0</v>
      </c>
      <c r="L6" s="147" t="n">
        <f aca="false">'CONSOLIDADO-9A'!$M$63</f>
        <v>0</v>
      </c>
      <c r="M6" s="147" t="n">
        <f aca="false">'CONSOLIDADO-9B'!$M$63</f>
        <v>0</v>
      </c>
      <c r="N6" s="147" t="n">
        <f aca="false">'CONSOLIDADO-9C'!$M$63</f>
        <v>0</v>
      </c>
      <c r="O6" s="147" t="n">
        <f aca="false">'CONSOLIDADO-10A'!$M$63</f>
        <v>0</v>
      </c>
      <c r="P6" s="147" t="n">
        <f aca="false">'CONSOLIDADO-10B'!$M$63</f>
        <v>0</v>
      </c>
      <c r="Q6" s="147" t="n">
        <f aca="false">'CONSOLIDADO-11A'!$M$63</f>
        <v>0</v>
      </c>
      <c r="R6" s="147" t="n">
        <f aca="false">'CONSOLIDADO-11B'!$M$63</f>
        <v>0</v>
      </c>
      <c r="S6" s="148" t="n">
        <f aca="false">SUM(C6:R6)</f>
        <v>0</v>
      </c>
      <c r="T6" s="144"/>
      <c r="U6" s="144"/>
      <c r="V6" s="144"/>
      <c r="W6" s="144"/>
      <c r="X6" s="144"/>
      <c r="Y6" s="144"/>
      <c r="Z6" s="149"/>
      <c r="AA6" s="144"/>
    </row>
    <row r="7" customFormat="false" ht="15" hidden="false" customHeight="false" outlineLevel="0" collapsed="false">
      <c r="A7" s="145" t="n">
        <v>5</v>
      </c>
      <c r="B7" s="146" t="s">
        <v>128</v>
      </c>
      <c r="C7" s="147" t="n">
        <f aca="false">'CONSOLIDADO-6A'!$O$63</f>
        <v>0</v>
      </c>
      <c r="D7" s="147" t="n">
        <f aca="false">'CONSOLIDADO-6B'!$O$63</f>
        <v>0</v>
      </c>
      <c r="E7" s="147" t="n">
        <f aca="false">'CONSOLIDADO-6C'!$O$63</f>
        <v>0</v>
      </c>
      <c r="F7" s="147" t="n">
        <f aca="false">'CONSOLIDADO-7A'!$O$63</f>
        <v>0</v>
      </c>
      <c r="G7" s="147" t="n">
        <f aca="false">'CONSOLIDADO-7B'!$O$63</f>
        <v>0</v>
      </c>
      <c r="H7" s="147" t="n">
        <f aca="false">'CONSOLIDADO-7C'!$O$63</f>
        <v>0</v>
      </c>
      <c r="I7" s="147" t="n">
        <f aca="false">'CONSOLIDADO-8A'!$O$63</f>
        <v>0</v>
      </c>
      <c r="J7" s="147" t="n">
        <f aca="false">'CONSOLIDADO-8B'!$O$63</f>
        <v>0</v>
      </c>
      <c r="K7" s="147" t="n">
        <f aca="false">'CONSOLIDADO-8C'!$O$63</f>
        <v>0</v>
      </c>
      <c r="L7" s="147" t="n">
        <f aca="false">'CONSOLIDADO-9A'!$O$63</f>
        <v>0</v>
      </c>
      <c r="M7" s="147" t="n">
        <f aca="false">'CONSOLIDADO-9B'!$O$63</f>
        <v>0</v>
      </c>
      <c r="N7" s="147" t="n">
        <f aca="false">'CONSOLIDADO-9C'!$O$63</f>
        <v>0</v>
      </c>
      <c r="O7" s="147" t="n">
        <f aca="false">'CONSOLIDADO-10A'!$O$63</f>
        <v>0</v>
      </c>
      <c r="P7" s="147" t="n">
        <f aca="false">'CONSOLIDADO-10B'!$O$63</f>
        <v>0</v>
      </c>
      <c r="Q7" s="147" t="n">
        <f aca="false">'CONSOLIDADO-11A'!$O$63</f>
        <v>0</v>
      </c>
      <c r="R7" s="147" t="n">
        <f aca="false">'CONSOLIDADO-11B'!$O$63</f>
        <v>0</v>
      </c>
      <c r="S7" s="148" t="n">
        <f aca="false">SUM(C7:R7)</f>
        <v>0</v>
      </c>
      <c r="T7" s="144"/>
      <c r="U7" s="144"/>
      <c r="V7" s="144"/>
      <c r="W7" s="144"/>
      <c r="X7" s="144"/>
      <c r="Y7" s="144"/>
      <c r="Z7" s="149"/>
      <c r="AA7" s="144"/>
    </row>
    <row r="8" customFormat="false" ht="15" hidden="false" customHeight="false" outlineLevel="0" collapsed="false">
      <c r="A8" s="145" t="n">
        <v>6</v>
      </c>
      <c r="B8" s="146" t="s">
        <v>129</v>
      </c>
      <c r="C8" s="147" t="n">
        <f aca="false">'CONSOLIDADO-6A'!$Q$63</f>
        <v>0</v>
      </c>
      <c r="D8" s="147" t="n">
        <f aca="false">'CONSOLIDADO-6B'!$Q$63</f>
        <v>0</v>
      </c>
      <c r="E8" s="147" t="n">
        <f aca="false">'CONSOLIDADO-6C'!$Q$63</f>
        <v>0</v>
      </c>
      <c r="F8" s="147" t="n">
        <f aca="false">'CONSOLIDADO-7A'!$Q$63</f>
        <v>0</v>
      </c>
      <c r="G8" s="147" t="n">
        <f aca="false">'CONSOLIDADO-7B'!$Q$63</f>
        <v>0</v>
      </c>
      <c r="H8" s="147" t="n">
        <f aca="false">'CONSOLIDADO-7C'!$Q$63</f>
        <v>0</v>
      </c>
      <c r="I8" s="147" t="n">
        <f aca="false">'CONSOLIDADO-8A'!$Q$63</f>
        <v>0</v>
      </c>
      <c r="J8" s="147" t="n">
        <f aca="false">'CONSOLIDADO-8B'!$Q$63</f>
        <v>0</v>
      </c>
      <c r="K8" s="147" t="n">
        <f aca="false">'CONSOLIDADO-8C'!$Q$63</f>
        <v>0</v>
      </c>
      <c r="L8" s="147" t="n">
        <f aca="false">'CONSOLIDADO-9A'!$Q$63</f>
        <v>0</v>
      </c>
      <c r="M8" s="147" t="n">
        <f aca="false">'CONSOLIDADO-9B'!$Q$63</f>
        <v>0</v>
      </c>
      <c r="N8" s="147" t="n">
        <f aca="false">'CONSOLIDADO-9C'!$Q$63</f>
        <v>0</v>
      </c>
      <c r="O8" s="147" t="n">
        <f aca="false">'CONSOLIDADO-10A'!$Q$63</f>
        <v>0</v>
      </c>
      <c r="P8" s="147" t="n">
        <f aca="false">'CONSOLIDADO-10B'!$Q$63</f>
        <v>0</v>
      </c>
      <c r="Q8" s="147" t="n">
        <f aca="false">'CONSOLIDADO-11A'!$Q$63</f>
        <v>0</v>
      </c>
      <c r="R8" s="147" t="n">
        <f aca="false">'CONSOLIDADO-11B'!$Q$63</f>
        <v>0</v>
      </c>
      <c r="S8" s="148" t="n">
        <f aca="false">SUM(C8:R8)</f>
        <v>0</v>
      </c>
      <c r="T8" s="144"/>
      <c r="U8" s="144"/>
      <c r="V8" s="144"/>
      <c r="W8" s="144"/>
      <c r="X8" s="144"/>
      <c r="Y8" s="144"/>
      <c r="Z8" s="144"/>
      <c r="AA8" s="144"/>
    </row>
    <row r="9" customFormat="false" ht="15" hidden="false" customHeight="false" outlineLevel="0" collapsed="false">
      <c r="A9" s="145" t="n">
        <v>7</v>
      </c>
      <c r="B9" s="151" t="s">
        <v>130</v>
      </c>
      <c r="C9" s="147" t="n">
        <f aca="false">'CONSOLIDADO-6A'!$S$63</f>
        <v>0</v>
      </c>
      <c r="D9" s="147" t="n">
        <f aca="false">'CONSOLIDADO-6B'!$S$63</f>
        <v>0</v>
      </c>
      <c r="E9" s="147" t="n">
        <f aca="false">'CONSOLIDADO-6C'!$S$63</f>
        <v>0</v>
      </c>
      <c r="F9" s="147" t="n">
        <f aca="false">'CONSOLIDADO-7A'!$S$63</f>
        <v>0</v>
      </c>
      <c r="G9" s="147" t="n">
        <f aca="false">'CONSOLIDADO-7B'!$S$63</f>
        <v>0</v>
      </c>
      <c r="H9" s="147" t="n">
        <f aca="false">'CONSOLIDADO-7C'!$S$63</f>
        <v>0</v>
      </c>
      <c r="I9" s="147" t="n">
        <f aca="false">'CONSOLIDADO-8A'!$S$63</f>
        <v>0</v>
      </c>
      <c r="J9" s="147" t="n">
        <f aca="false">'CONSOLIDADO-8B'!$S$63</f>
        <v>0</v>
      </c>
      <c r="K9" s="147" t="n">
        <f aca="false">'CONSOLIDADO-8C'!$S$63</f>
        <v>0</v>
      </c>
      <c r="L9" s="147" t="n">
        <f aca="false">'CONSOLIDADO-9A'!$S$63</f>
        <v>0</v>
      </c>
      <c r="M9" s="147" t="n">
        <f aca="false">'CONSOLIDADO-9B'!$S$63</f>
        <v>0</v>
      </c>
      <c r="N9" s="147" t="n">
        <f aca="false">'CONSOLIDADO-9C'!$S$63</f>
        <v>0</v>
      </c>
      <c r="O9" s="147" t="n">
        <f aca="false">'CONSOLIDADO-10A'!$S$63</f>
        <v>0</v>
      </c>
      <c r="P9" s="147" t="n">
        <f aca="false">'CONSOLIDADO-10B'!$S$63</f>
        <v>0</v>
      </c>
      <c r="Q9" s="147" t="n">
        <f aca="false">'CONSOLIDADO-11A'!$S$63</f>
        <v>0</v>
      </c>
      <c r="R9" s="147" t="n">
        <f aca="false">'CONSOLIDADO-11B'!$S$63</f>
        <v>0</v>
      </c>
      <c r="S9" s="148" t="n">
        <f aca="false">SUM(C9:R9)</f>
        <v>0</v>
      </c>
      <c r="T9" s="144"/>
      <c r="U9" s="144"/>
      <c r="V9" s="144"/>
      <c r="W9" s="144"/>
      <c r="X9" s="144"/>
      <c r="Y9" s="144"/>
      <c r="Z9" s="144"/>
      <c r="AA9" s="144"/>
    </row>
    <row r="10" customFormat="false" ht="15" hidden="false" customHeight="false" outlineLevel="0" collapsed="false">
      <c r="A10" s="145" t="n">
        <v>8</v>
      </c>
      <c r="B10" s="151" t="s">
        <v>131</v>
      </c>
      <c r="C10" s="147" t="n">
        <f aca="false">'CONSOLIDADO-6A'!$U$63</f>
        <v>0</v>
      </c>
      <c r="D10" s="147" t="n">
        <f aca="false">'CONSOLIDADO-6B'!$U$63</f>
        <v>0</v>
      </c>
      <c r="E10" s="147" t="n">
        <f aca="false">'CONSOLIDADO-6C'!$U$63</f>
        <v>0</v>
      </c>
      <c r="F10" s="147" t="n">
        <f aca="false">'CONSOLIDADO-7A'!$U$63</f>
        <v>0</v>
      </c>
      <c r="G10" s="147" t="n">
        <f aca="false">'CONSOLIDADO-7B'!$U$63</f>
        <v>0</v>
      </c>
      <c r="H10" s="147" t="n">
        <f aca="false">'CONSOLIDADO-7C'!$U$63</f>
        <v>0</v>
      </c>
      <c r="I10" s="147" t="n">
        <f aca="false">'CONSOLIDADO-8A'!$U$63</f>
        <v>0</v>
      </c>
      <c r="J10" s="147" t="n">
        <f aca="false">'CONSOLIDADO-8B'!$U$63</f>
        <v>0</v>
      </c>
      <c r="K10" s="147" t="n">
        <f aca="false">'CONSOLIDADO-8C'!$U$63</f>
        <v>0</v>
      </c>
      <c r="L10" s="147" t="n">
        <f aca="false">'CONSOLIDADO-9A'!$U$63</f>
        <v>0</v>
      </c>
      <c r="M10" s="147" t="n">
        <f aca="false">'CONSOLIDADO-9B'!$U$63</f>
        <v>0</v>
      </c>
      <c r="N10" s="147" t="n">
        <f aca="false">'CONSOLIDADO-9C'!$U$63</f>
        <v>0</v>
      </c>
      <c r="O10" s="147" t="n">
        <f aca="false">'CONSOLIDADO-10A'!$U$63</f>
        <v>0</v>
      </c>
      <c r="P10" s="147" t="n">
        <f aca="false">'CONSOLIDADO-10B'!$U$63</f>
        <v>0</v>
      </c>
      <c r="Q10" s="147" t="n">
        <f aca="false">'CONSOLIDADO-11A'!$U$63</f>
        <v>0</v>
      </c>
      <c r="R10" s="147" t="n">
        <f aca="false">'CONSOLIDADO-11B'!$U$63</f>
        <v>0</v>
      </c>
      <c r="S10" s="148" t="n">
        <f aca="false">SUM(C10:R10)</f>
        <v>0</v>
      </c>
      <c r="T10" s="144"/>
      <c r="U10" s="144"/>
      <c r="V10" s="144"/>
      <c r="W10" s="144"/>
      <c r="X10" s="144"/>
      <c r="Y10" s="144"/>
      <c r="Z10" s="144"/>
      <c r="AA10" s="144"/>
    </row>
    <row r="11" customFormat="false" ht="15" hidden="false" customHeight="false" outlineLevel="0" collapsed="false">
      <c r="A11" s="145" t="n">
        <v>9</v>
      </c>
      <c r="B11" s="151" t="s">
        <v>132</v>
      </c>
      <c r="C11" s="147" t="n">
        <f aca="false">'CONSOLIDADO-6A'!$W$63</f>
        <v>0</v>
      </c>
      <c r="D11" s="147" t="n">
        <f aca="false">'CONSOLIDADO-6B'!$W$63</f>
        <v>0</v>
      </c>
      <c r="E11" s="147" t="n">
        <f aca="false">'CONSOLIDADO-6C'!$W$63</f>
        <v>0</v>
      </c>
      <c r="F11" s="147" t="n">
        <f aca="false">'CONSOLIDADO-7A'!$W$63</f>
        <v>0</v>
      </c>
      <c r="G11" s="147" t="n">
        <f aca="false">'CONSOLIDADO-7B'!$W$63</f>
        <v>0</v>
      </c>
      <c r="H11" s="147" t="n">
        <f aca="false">'CONSOLIDADO-7C'!$W$63</f>
        <v>0</v>
      </c>
      <c r="I11" s="147" t="n">
        <f aca="false">'CONSOLIDADO-8A'!$W$63</f>
        <v>0</v>
      </c>
      <c r="J11" s="147" t="n">
        <f aca="false">'CONSOLIDADO-8B'!$W$63</f>
        <v>0</v>
      </c>
      <c r="K11" s="147" t="n">
        <f aca="false">'CONSOLIDADO-8C'!$W$63</f>
        <v>0</v>
      </c>
      <c r="L11" s="147" t="n">
        <f aca="false">'CONSOLIDADO-9A'!$W$63</f>
        <v>0</v>
      </c>
      <c r="M11" s="147" t="n">
        <f aca="false">'CONSOLIDADO-9B'!$W$63</f>
        <v>0</v>
      </c>
      <c r="N11" s="147" t="n">
        <f aca="false">'CONSOLIDADO-9C'!$W$63</f>
        <v>0</v>
      </c>
      <c r="O11" s="147" t="n">
        <f aca="false">'CONSOLIDADO-10A'!$W$63</f>
        <v>0</v>
      </c>
      <c r="P11" s="147" t="n">
        <f aca="false">'CONSOLIDADO-10B'!$W$63</f>
        <v>0</v>
      </c>
      <c r="Q11" s="147" t="n">
        <f aca="false">'CONSOLIDADO-11A'!$W$63</f>
        <v>0</v>
      </c>
      <c r="R11" s="147" t="n">
        <f aca="false">'CONSOLIDADO-11B'!$W$63</f>
        <v>0</v>
      </c>
      <c r="S11" s="148" t="n">
        <f aca="false">SUM(C11:R11)</f>
        <v>0</v>
      </c>
      <c r="T11" s="144"/>
      <c r="U11" s="144"/>
      <c r="V11" s="144"/>
      <c r="W11" s="144"/>
      <c r="X11" s="144"/>
      <c r="Y11" s="144"/>
      <c r="Z11" s="144"/>
      <c r="AA11" s="144"/>
    </row>
    <row r="12" customFormat="false" ht="15" hidden="false" customHeight="false" outlineLevel="0" collapsed="false">
      <c r="A12" s="145" t="n">
        <v>10</v>
      </c>
      <c r="B12" s="151" t="s">
        <v>133</v>
      </c>
      <c r="C12" s="147" t="n">
        <f aca="false">'CONSOLIDADO-6A'!$Y$63</f>
        <v>0</v>
      </c>
      <c r="D12" s="147" t="n">
        <f aca="false">'CONSOLIDADO-6B'!$Y$63</f>
        <v>0</v>
      </c>
      <c r="E12" s="147" t="n">
        <f aca="false">'CONSOLIDADO-6C'!$Y$63</f>
        <v>0</v>
      </c>
      <c r="F12" s="147" t="n">
        <f aca="false">'CONSOLIDADO-7A'!$Y$63</f>
        <v>0</v>
      </c>
      <c r="G12" s="147" t="n">
        <f aca="false">'CONSOLIDADO-7B'!$Y$63</f>
        <v>0</v>
      </c>
      <c r="H12" s="147" t="n">
        <f aca="false">'CONSOLIDADO-7C'!$Y$63</f>
        <v>0</v>
      </c>
      <c r="I12" s="147" t="n">
        <f aca="false">'CONSOLIDADO-8A'!$Y$63</f>
        <v>0</v>
      </c>
      <c r="J12" s="147" t="n">
        <f aca="false">'CONSOLIDADO-8B'!$Y$63</f>
        <v>0</v>
      </c>
      <c r="K12" s="147" t="n">
        <f aca="false">'CONSOLIDADO-8C'!$Y$63</f>
        <v>0</v>
      </c>
      <c r="L12" s="147" t="n">
        <f aca="false">'CONSOLIDADO-9A'!$Y$63</f>
        <v>0</v>
      </c>
      <c r="M12" s="147" t="n">
        <f aca="false">'CONSOLIDADO-9B'!$Y$63</f>
        <v>0</v>
      </c>
      <c r="N12" s="147" t="n">
        <f aca="false">'CONSOLIDADO-9C'!$Y$63</f>
        <v>0</v>
      </c>
      <c r="O12" s="147" t="n">
        <f aca="false">'CONSOLIDADO-10A'!$Y$63</f>
        <v>0</v>
      </c>
      <c r="P12" s="147" t="n">
        <f aca="false">'CONSOLIDADO-10B'!$Y$63</f>
        <v>0</v>
      </c>
      <c r="Q12" s="147" t="n">
        <f aca="false">'CONSOLIDADO-11A'!$Y$63</f>
        <v>0</v>
      </c>
      <c r="R12" s="147" t="n">
        <f aca="false">'CONSOLIDADO-11B'!$Y$63</f>
        <v>0</v>
      </c>
      <c r="S12" s="148" t="n">
        <f aca="false">SUM(C12:R12)</f>
        <v>0</v>
      </c>
      <c r="T12" s="144"/>
      <c r="U12" s="144"/>
      <c r="V12" s="144"/>
      <c r="W12" s="144"/>
      <c r="X12" s="144"/>
      <c r="Y12" s="144"/>
      <c r="Z12" s="144"/>
      <c r="AA12" s="144"/>
    </row>
    <row r="13" customFormat="false" ht="15" hidden="false" customHeight="false" outlineLevel="0" collapsed="false">
      <c r="A13" s="145" t="n">
        <v>11</v>
      </c>
      <c r="B13" s="151" t="s">
        <v>134</v>
      </c>
      <c r="C13" s="147" t="n">
        <f aca="false">'CONSOLIDADO-6A'!$AA$63</f>
        <v>0</v>
      </c>
      <c r="D13" s="147" t="n">
        <f aca="false">'CONSOLIDADO-6B'!$AA$63</f>
        <v>0</v>
      </c>
      <c r="E13" s="147" t="n">
        <f aca="false">'CONSOLIDADO-6C'!$AA$63</f>
        <v>0</v>
      </c>
      <c r="F13" s="147" t="n">
        <f aca="false">'CONSOLIDADO-7A'!$AA$63</f>
        <v>0</v>
      </c>
      <c r="G13" s="147" t="n">
        <f aca="false">'CONSOLIDADO-7B'!$AA$63</f>
        <v>0</v>
      </c>
      <c r="H13" s="147" t="n">
        <f aca="false">'CONSOLIDADO-7C'!$AA$63</f>
        <v>0</v>
      </c>
      <c r="I13" s="147" t="n">
        <f aca="false">'CONSOLIDADO-8A'!$AA$63</f>
        <v>0</v>
      </c>
      <c r="J13" s="147" t="n">
        <f aca="false">'CONSOLIDADO-8B'!$AA$63</f>
        <v>0</v>
      </c>
      <c r="K13" s="147" t="n">
        <f aca="false">'CONSOLIDADO-8C'!$AA$63</f>
        <v>0</v>
      </c>
      <c r="L13" s="147" t="n">
        <f aca="false">'CONSOLIDADO-9A'!$AA$63</f>
        <v>0</v>
      </c>
      <c r="M13" s="147" t="n">
        <f aca="false">'CONSOLIDADO-9B'!$AA$63</f>
        <v>0</v>
      </c>
      <c r="N13" s="147" t="n">
        <f aca="false">'CONSOLIDADO-9C'!$AA$63</f>
        <v>0</v>
      </c>
      <c r="O13" s="147" t="n">
        <f aca="false">'CONSOLIDADO-10A'!$AA$63</f>
        <v>0</v>
      </c>
      <c r="P13" s="147" t="n">
        <f aca="false">'CONSOLIDADO-10B'!$AA$63</f>
        <v>0</v>
      </c>
      <c r="Q13" s="147" t="n">
        <f aca="false">'CONSOLIDADO-11A'!$AA$63</f>
        <v>0</v>
      </c>
      <c r="R13" s="147" t="n">
        <f aca="false">'CONSOLIDADO-11B'!$AA$63</f>
        <v>0</v>
      </c>
      <c r="S13" s="148" t="n">
        <f aca="false">SUM(C13:R13)</f>
        <v>0</v>
      </c>
      <c r="T13" s="144"/>
      <c r="U13" s="144"/>
      <c r="V13" s="144"/>
      <c r="W13" s="144"/>
      <c r="Y13" s="144"/>
      <c r="Z13" s="144"/>
      <c r="AA13" s="144"/>
    </row>
    <row r="14" customFormat="false" ht="15" hidden="false" customHeight="false" outlineLevel="0" collapsed="false">
      <c r="A14" s="145" t="n">
        <v>12</v>
      </c>
      <c r="B14" s="151" t="s">
        <v>135</v>
      </c>
      <c r="C14" s="147" t="n">
        <f aca="false">'CONSOLIDADO-6A'!$AC$63</f>
        <v>0</v>
      </c>
      <c r="D14" s="147" t="n">
        <f aca="false">'CONSOLIDADO-6B'!$AC$63</f>
        <v>0</v>
      </c>
      <c r="E14" s="147" t="n">
        <f aca="false">'CONSOLIDADO-6C'!$AC$63</f>
        <v>0</v>
      </c>
      <c r="F14" s="147" t="n">
        <f aca="false">'CONSOLIDADO-7A'!$AC$63</f>
        <v>0</v>
      </c>
      <c r="G14" s="147" t="n">
        <f aca="false">'CONSOLIDADO-7B'!$AC$63</f>
        <v>0</v>
      </c>
      <c r="H14" s="147" t="n">
        <f aca="false">'CONSOLIDADO-7C'!$AC$63</f>
        <v>0</v>
      </c>
      <c r="I14" s="147" t="n">
        <f aca="false">'CONSOLIDADO-8A'!$AC$63</f>
        <v>0</v>
      </c>
      <c r="J14" s="147" t="n">
        <f aca="false">'CONSOLIDADO-8B'!$AC$63</f>
        <v>0</v>
      </c>
      <c r="K14" s="147" t="n">
        <f aca="false">'CONSOLIDADO-8C'!$AC$63</f>
        <v>0</v>
      </c>
      <c r="L14" s="147" t="n">
        <f aca="false">'CONSOLIDADO-9A'!$AC$63</f>
        <v>0</v>
      </c>
      <c r="M14" s="147" t="n">
        <f aca="false">'CONSOLIDADO-9B'!$AC$63</f>
        <v>0</v>
      </c>
      <c r="N14" s="147" t="n">
        <f aca="false">'CONSOLIDADO-9C'!$AC$63</f>
        <v>0</v>
      </c>
      <c r="O14" s="147" t="n">
        <f aca="false">'CONSOLIDADO-10A'!$AC$63</f>
        <v>0</v>
      </c>
      <c r="P14" s="147" t="n">
        <f aca="false">'CONSOLIDADO-10B'!$AC$63</f>
        <v>0</v>
      </c>
      <c r="Q14" s="147" t="n">
        <f aca="false">'CONSOLIDADO-11A'!$AC$63</f>
        <v>0</v>
      </c>
      <c r="R14" s="147" t="n">
        <f aca="false">'CONSOLIDADO-11B'!$AC$63</f>
        <v>0</v>
      </c>
      <c r="S14" s="148" t="n">
        <f aca="false">SUM(C14:R14)</f>
        <v>0</v>
      </c>
      <c r="T14" s="144"/>
      <c r="Z14" s="144"/>
      <c r="AA14" s="144"/>
    </row>
    <row r="15" customFormat="false" ht="15" hidden="false" customHeight="false" outlineLevel="0" collapsed="false">
      <c r="A15" s="145" t="n">
        <v>13</v>
      </c>
      <c r="B15" s="151" t="s">
        <v>136</v>
      </c>
      <c r="C15" s="147" t="n">
        <f aca="false">'CONSOLIDADO-6A'!$AE$63</f>
        <v>0</v>
      </c>
      <c r="D15" s="147" t="n">
        <f aca="false">'CONSOLIDADO-6B'!$AE$63</f>
        <v>0</v>
      </c>
      <c r="E15" s="147" t="n">
        <f aca="false">'CONSOLIDADO-6C'!$AE$63</f>
        <v>0</v>
      </c>
      <c r="F15" s="147" t="n">
        <f aca="false">'CONSOLIDADO-7A'!$AE$63</f>
        <v>0</v>
      </c>
      <c r="G15" s="147" t="n">
        <f aca="false">'CONSOLIDADO-7B'!$AE$63</f>
        <v>0</v>
      </c>
      <c r="H15" s="147" t="n">
        <f aca="false">'CONSOLIDADO-7C'!$AE$63</f>
        <v>0</v>
      </c>
      <c r="I15" s="147" t="n">
        <f aca="false">'CONSOLIDADO-8A'!$AE$63</f>
        <v>0</v>
      </c>
      <c r="J15" s="147" t="n">
        <f aca="false">'CONSOLIDADO-8B'!$AE$63</f>
        <v>0</v>
      </c>
      <c r="K15" s="147" t="n">
        <f aca="false">'CONSOLIDADO-8C'!$AE$63</f>
        <v>0</v>
      </c>
      <c r="L15" s="147" t="n">
        <f aca="false">'CONSOLIDADO-9A'!$AE$63</f>
        <v>0</v>
      </c>
      <c r="M15" s="147" t="n">
        <f aca="false">'CONSOLIDADO-9B'!$AE$63</f>
        <v>0</v>
      </c>
      <c r="N15" s="147" t="n">
        <f aca="false">'CONSOLIDADO-9C'!$AE$63</f>
        <v>0</v>
      </c>
      <c r="O15" s="147" t="n">
        <f aca="false">'CONSOLIDADO-10A'!$AE$63</f>
        <v>0</v>
      </c>
      <c r="P15" s="147" t="n">
        <f aca="false">'CONSOLIDADO-10B'!$AE$63</f>
        <v>0</v>
      </c>
      <c r="Q15" s="147" t="n">
        <f aca="false">'CONSOLIDADO-11A'!$AE$63</f>
        <v>0</v>
      </c>
      <c r="R15" s="147" t="n">
        <f aca="false">'CONSOLIDADO-11B'!$AE$63</f>
        <v>0</v>
      </c>
      <c r="S15" s="148" t="n">
        <f aca="false">SUM(C15:R15)</f>
        <v>0</v>
      </c>
      <c r="T15" s="144"/>
      <c r="Z15" s="144"/>
      <c r="AA15" s="144"/>
    </row>
    <row r="16" customFormat="false" ht="15" hidden="false" customHeight="false" outlineLevel="0" collapsed="false">
      <c r="A16" s="145" t="n">
        <v>14</v>
      </c>
      <c r="B16" s="151" t="s">
        <v>137</v>
      </c>
      <c r="C16" s="147" t="n">
        <f aca="false">'CONSOLIDADO-6A'!$AG$63</f>
        <v>0</v>
      </c>
      <c r="D16" s="147" t="n">
        <f aca="false">'CONSOLIDADO-6B'!$AG$63</f>
        <v>0</v>
      </c>
      <c r="E16" s="147" t="n">
        <f aca="false">'CONSOLIDADO-6C'!$AG$63</f>
        <v>0</v>
      </c>
      <c r="F16" s="147" t="n">
        <f aca="false">'CONSOLIDADO-7A'!$AG$63</f>
        <v>0</v>
      </c>
      <c r="G16" s="147" t="n">
        <f aca="false">'CONSOLIDADO-7B'!$AG$63</f>
        <v>0</v>
      </c>
      <c r="H16" s="147" t="n">
        <f aca="false">'CONSOLIDADO-7C'!$AG$63</f>
        <v>0</v>
      </c>
      <c r="I16" s="147" t="n">
        <f aca="false">'CONSOLIDADO-8A'!$AG$63</f>
        <v>0</v>
      </c>
      <c r="J16" s="147" t="n">
        <f aca="false">'CONSOLIDADO-8B'!$AG$63</f>
        <v>0</v>
      </c>
      <c r="K16" s="147" t="n">
        <f aca="false">'CONSOLIDADO-8C'!$AG$63</f>
        <v>0</v>
      </c>
      <c r="L16" s="147" t="n">
        <f aca="false">'CONSOLIDADO-9A'!$AG$63</f>
        <v>0</v>
      </c>
      <c r="M16" s="147" t="n">
        <f aca="false">'CONSOLIDADO-9B'!$AG$63</f>
        <v>0</v>
      </c>
      <c r="N16" s="147" t="n">
        <f aca="false">'CONSOLIDADO-9C'!$AG$63</f>
        <v>0</v>
      </c>
      <c r="O16" s="147" t="n">
        <f aca="false">'CONSOLIDADO-10A'!$AG$63</f>
        <v>0</v>
      </c>
      <c r="P16" s="147" t="n">
        <f aca="false">'CONSOLIDADO-10B'!$AG$63</f>
        <v>0</v>
      </c>
      <c r="Q16" s="147" t="n">
        <f aca="false">'CONSOLIDADO-11A'!$AG$63</f>
        <v>0</v>
      </c>
      <c r="R16" s="147" t="n">
        <f aca="false">'CONSOLIDADO-11B'!$AG$63</f>
        <v>0</v>
      </c>
      <c r="S16" s="148" t="n">
        <f aca="false">SUM(C16:R16)</f>
        <v>0</v>
      </c>
      <c r="AA16" s="144"/>
    </row>
    <row r="17" customFormat="false" ht="15" hidden="false" customHeight="false" outlineLevel="0" collapsed="false">
      <c r="A17" s="145" t="n">
        <v>15</v>
      </c>
      <c r="B17" s="151" t="s">
        <v>30</v>
      </c>
      <c r="C17" s="147" t="n">
        <f aca="false">'CONSOLIDADO-6A'!$AI$63</f>
        <v>0</v>
      </c>
      <c r="D17" s="147" t="n">
        <f aca="false">'CONSOLIDADO-6B'!$AI$63</f>
        <v>0</v>
      </c>
      <c r="E17" s="147" t="n">
        <f aca="false">'CONSOLIDADO-6C'!$AI$63</f>
        <v>0</v>
      </c>
      <c r="F17" s="147" t="n">
        <f aca="false">'CONSOLIDADO-7A'!$AI$63</f>
        <v>0</v>
      </c>
      <c r="G17" s="147" t="n">
        <f aca="false">'CONSOLIDADO-7B'!$AI$63</f>
        <v>0</v>
      </c>
      <c r="H17" s="147" t="n">
        <f aca="false">'CONSOLIDADO-7C'!$AI$63</f>
        <v>0</v>
      </c>
      <c r="I17" s="147" t="n">
        <f aca="false">'CONSOLIDADO-8A'!$AI$63</f>
        <v>0</v>
      </c>
      <c r="J17" s="147" t="n">
        <f aca="false">'CONSOLIDADO-8B'!$AI$63</f>
        <v>0</v>
      </c>
      <c r="K17" s="147" t="n">
        <f aca="false">'CONSOLIDADO-8C'!$AI$63</f>
        <v>0</v>
      </c>
      <c r="L17" s="147" t="n">
        <f aca="false">'CONSOLIDADO-9A'!$AI$63</f>
        <v>0</v>
      </c>
      <c r="M17" s="147" t="n">
        <f aca="false">'CONSOLIDADO-9B'!$AI$63</f>
        <v>0</v>
      </c>
      <c r="N17" s="147" t="n">
        <f aca="false">'CONSOLIDADO-9C'!$AI$63</f>
        <v>0</v>
      </c>
      <c r="O17" s="147" t="n">
        <f aca="false">'CONSOLIDADO-10A'!$AI$63</f>
        <v>0</v>
      </c>
      <c r="P17" s="147" t="n">
        <f aca="false">'CONSOLIDADO-10B'!$AI$63</f>
        <v>0</v>
      </c>
      <c r="Q17" s="147" t="n">
        <f aca="false">'CONSOLIDADO-11A'!$AI$63</f>
        <v>0</v>
      </c>
      <c r="R17" s="147" t="n">
        <f aca="false">'CONSOLIDADO-11B'!$AI$63</f>
        <v>0</v>
      </c>
      <c r="S17" s="148" t="n">
        <f aca="false">SUM(C17:R17)</f>
        <v>0</v>
      </c>
    </row>
    <row r="18" customFormat="false" ht="15" hidden="false" customHeight="false" outlineLevel="0" collapsed="false">
      <c r="A18" s="145" t="n">
        <v>16</v>
      </c>
      <c r="B18" s="151" t="s">
        <v>32</v>
      </c>
      <c r="C18" s="147" t="n">
        <f aca="false">'CONSOLIDADO-6A'!$AK$63</f>
        <v>0</v>
      </c>
      <c r="D18" s="147" t="n">
        <f aca="false">'CONSOLIDADO-6B'!$AK$63</f>
        <v>0</v>
      </c>
      <c r="E18" s="147" t="n">
        <f aca="false">'CONSOLIDADO-6C'!$AK$63</f>
        <v>0</v>
      </c>
      <c r="F18" s="147" t="n">
        <f aca="false">'CONSOLIDADO-7A'!$AK$63</f>
        <v>0</v>
      </c>
      <c r="G18" s="147" t="n">
        <f aca="false">'CONSOLIDADO-7B'!$AK$63</f>
        <v>0</v>
      </c>
      <c r="H18" s="147" t="n">
        <f aca="false">'CONSOLIDADO-7C'!$AK$63</f>
        <v>0</v>
      </c>
      <c r="I18" s="147" t="n">
        <f aca="false">'CONSOLIDADO-8A'!$AK$63</f>
        <v>0</v>
      </c>
      <c r="J18" s="147" t="n">
        <f aca="false">'CONSOLIDADO-8B'!$AK$63</f>
        <v>0</v>
      </c>
      <c r="K18" s="147" t="n">
        <f aca="false">'CONSOLIDADO-8C'!$AK$63</f>
        <v>0</v>
      </c>
      <c r="L18" s="147" t="n">
        <f aca="false">'CONSOLIDADO-9A'!$AK$63</f>
        <v>0</v>
      </c>
      <c r="M18" s="147" t="n">
        <f aca="false">'CONSOLIDADO-9B'!$AK$63</f>
        <v>0</v>
      </c>
      <c r="N18" s="147" t="n">
        <f aca="false">'CONSOLIDADO-9C'!$AK$63</f>
        <v>0</v>
      </c>
      <c r="O18" s="147" t="n">
        <f aca="false">'CONSOLIDADO-10A'!$AK$63</f>
        <v>0</v>
      </c>
      <c r="P18" s="147" t="n">
        <f aca="false">'CONSOLIDADO-10B'!$AK$63</f>
        <v>0</v>
      </c>
      <c r="Q18" s="147" t="n">
        <f aca="false">'CONSOLIDADO-11A'!$AK$63</f>
        <v>0</v>
      </c>
      <c r="R18" s="147" t="n">
        <f aca="false">'CONSOLIDADO-11B'!$AK$63</f>
        <v>0</v>
      </c>
      <c r="S18" s="148" t="n">
        <f aca="false">SUM(C18:R18)</f>
        <v>0</v>
      </c>
    </row>
    <row r="19" customFormat="false" ht="15" hidden="false" customHeight="false" outlineLevel="0" collapsed="false">
      <c r="A19" s="145" t="n">
        <v>17</v>
      </c>
      <c r="B19" s="151" t="s">
        <v>138</v>
      </c>
      <c r="C19" s="147" t="n">
        <f aca="false">'CONSOLIDADO-6A'!$AM$63</f>
        <v>0</v>
      </c>
      <c r="D19" s="147" t="n">
        <f aca="false">'CONSOLIDADO-6B'!$AM$63</f>
        <v>0</v>
      </c>
      <c r="E19" s="147" t="n">
        <f aca="false">'CONSOLIDADO-6C'!$AM$63</f>
        <v>0</v>
      </c>
      <c r="F19" s="147" t="n">
        <f aca="false">'CONSOLIDADO-7A'!$AM$63</f>
        <v>0</v>
      </c>
      <c r="G19" s="147" t="n">
        <f aca="false">'CONSOLIDADO-7B'!$AM$63</f>
        <v>0</v>
      </c>
      <c r="H19" s="147" t="n">
        <f aca="false">'CONSOLIDADO-7C'!$AM$63</f>
        <v>0</v>
      </c>
      <c r="I19" s="147" t="n">
        <f aca="false">'CONSOLIDADO-8A'!$AM$63</f>
        <v>0</v>
      </c>
      <c r="J19" s="147" t="n">
        <f aca="false">'CONSOLIDADO-8B'!$AM$63</f>
        <v>0</v>
      </c>
      <c r="K19" s="147" t="n">
        <f aca="false">'CONSOLIDADO-8C'!$AM$63</f>
        <v>0</v>
      </c>
      <c r="L19" s="147" t="n">
        <f aca="false">'CONSOLIDADO-9A'!$AM$63</f>
        <v>0</v>
      </c>
      <c r="M19" s="147" t="n">
        <f aca="false">'CONSOLIDADO-9B'!$AM$63</f>
        <v>0</v>
      </c>
      <c r="N19" s="147" t="n">
        <f aca="false">'CONSOLIDADO-9C'!$AM$63</f>
        <v>0</v>
      </c>
      <c r="O19" s="147" t="n">
        <f aca="false">'CONSOLIDADO-10A'!$AM$63</f>
        <v>0</v>
      </c>
      <c r="P19" s="147" t="n">
        <f aca="false">'CONSOLIDADO-10B'!$AM$63</f>
        <v>0</v>
      </c>
      <c r="Q19" s="147" t="n">
        <f aca="false">'CONSOLIDADO-11A'!$AM$63</f>
        <v>0</v>
      </c>
      <c r="R19" s="147" t="n">
        <f aca="false">'CONSOLIDADO-11B'!$AM$63</f>
        <v>0</v>
      </c>
      <c r="S19" s="148" t="n">
        <f aca="false">SUM(C19:R19)</f>
        <v>0</v>
      </c>
    </row>
    <row r="20" customFormat="false" ht="15" hidden="false" customHeight="false" outlineLevel="0" collapsed="false">
      <c r="A20" s="145" t="n">
        <v>18</v>
      </c>
      <c r="B20" s="151" t="s">
        <v>139</v>
      </c>
      <c r="C20" s="147" t="n">
        <f aca="false">'CONSOLIDADO-6A'!$AO$63</f>
        <v>0</v>
      </c>
      <c r="D20" s="147" t="n">
        <f aca="false">'CONSOLIDADO-6B'!$AO$63</f>
        <v>0</v>
      </c>
      <c r="E20" s="147" t="n">
        <f aca="false">'CONSOLIDADO-6C'!$AO$63</f>
        <v>0</v>
      </c>
      <c r="F20" s="147" t="n">
        <f aca="false">'CONSOLIDADO-7A'!$AO$63</f>
        <v>0</v>
      </c>
      <c r="G20" s="147" t="n">
        <f aca="false">'CONSOLIDADO-7B'!$AO$63</f>
        <v>0</v>
      </c>
      <c r="H20" s="147" t="n">
        <f aca="false">'CONSOLIDADO-7C'!$AO$63</f>
        <v>0</v>
      </c>
      <c r="I20" s="147" t="n">
        <f aca="false">'CONSOLIDADO-8A'!$AO$63</f>
        <v>0</v>
      </c>
      <c r="J20" s="147" t="n">
        <f aca="false">'CONSOLIDADO-8B'!$AO$63</f>
        <v>0</v>
      </c>
      <c r="K20" s="147" t="n">
        <f aca="false">'CONSOLIDADO-8C'!$AO$63</f>
        <v>0</v>
      </c>
      <c r="L20" s="147" t="n">
        <f aca="false">'CONSOLIDADO-9A'!$AO$63</f>
        <v>0</v>
      </c>
      <c r="M20" s="147" t="n">
        <f aca="false">'CONSOLIDADO-9B'!$AO$63</f>
        <v>0</v>
      </c>
      <c r="N20" s="147" t="n">
        <f aca="false">'CONSOLIDADO-9C'!$AO$63</f>
        <v>0</v>
      </c>
      <c r="O20" s="147" t="n">
        <f aca="false">'CONSOLIDADO-10A'!$AO$63</f>
        <v>0</v>
      </c>
      <c r="P20" s="147" t="n">
        <f aca="false">'CONSOLIDADO-10B'!$AO$63</f>
        <v>0</v>
      </c>
      <c r="Q20" s="147" t="n">
        <f aca="false">'CONSOLIDADO-11A'!$AO$63</f>
        <v>0</v>
      </c>
      <c r="R20" s="147" t="n">
        <f aca="false">'CONSOLIDADO-11B'!$AO$63</f>
        <v>0</v>
      </c>
      <c r="S20" s="148" t="n">
        <f aca="false">SUM(C20:R20)</f>
        <v>0</v>
      </c>
    </row>
    <row r="21" customFormat="false" ht="15" hidden="false" customHeight="false" outlineLevel="0" collapsed="false">
      <c r="A21" s="145" t="n">
        <v>19</v>
      </c>
      <c r="B21" s="151" t="s">
        <v>140</v>
      </c>
      <c r="C21" s="147" t="n">
        <f aca="false">'CONSOLIDADO-6A'!$AQ$63</f>
        <v>0</v>
      </c>
      <c r="D21" s="147" t="n">
        <f aca="false">'CONSOLIDADO-6B'!$AQ$63</f>
        <v>0</v>
      </c>
      <c r="E21" s="147" t="n">
        <f aca="false">'CONSOLIDADO-6C'!$AQ$63</f>
        <v>0</v>
      </c>
      <c r="F21" s="147" t="n">
        <f aca="false">'CONSOLIDADO-7A'!$AQ$63</f>
        <v>0</v>
      </c>
      <c r="G21" s="147" t="n">
        <f aca="false">'CONSOLIDADO-7B'!$AQ$63</f>
        <v>0</v>
      </c>
      <c r="H21" s="147" t="n">
        <f aca="false">'CONSOLIDADO-7C'!$AQ$63</f>
        <v>0</v>
      </c>
      <c r="I21" s="147" t="n">
        <f aca="false">'CONSOLIDADO-8A'!$AQ$63</f>
        <v>0</v>
      </c>
      <c r="J21" s="147" t="n">
        <f aca="false">'CONSOLIDADO-8B'!$AQ$63</f>
        <v>0</v>
      </c>
      <c r="K21" s="147" t="n">
        <f aca="false">'CONSOLIDADO-8C'!$AQ$63</f>
        <v>0</v>
      </c>
      <c r="L21" s="147" t="n">
        <f aca="false">'CONSOLIDADO-9A'!$AQ$63</f>
        <v>0</v>
      </c>
      <c r="M21" s="147" t="n">
        <f aca="false">'CONSOLIDADO-9B'!$AQ$63</f>
        <v>0</v>
      </c>
      <c r="N21" s="147" t="n">
        <f aca="false">'CONSOLIDADO-9C'!$AQ$63</f>
        <v>0</v>
      </c>
      <c r="O21" s="147" t="n">
        <f aca="false">'CONSOLIDADO-10A'!$AQ$63</f>
        <v>0</v>
      </c>
      <c r="P21" s="147" t="n">
        <f aca="false">'CONSOLIDADO-10B'!$AQ$63</f>
        <v>0</v>
      </c>
      <c r="Q21" s="147" t="n">
        <f aca="false">'CONSOLIDADO-11A'!$AQ$63</f>
        <v>0</v>
      </c>
      <c r="R21" s="147" t="n">
        <f aca="false">'CONSOLIDADO-11B'!$AQ$63</f>
        <v>0</v>
      </c>
      <c r="S21" s="148" t="n">
        <f aca="false">SUM(C21:R21)</f>
        <v>0</v>
      </c>
    </row>
    <row r="22" customFormat="false" ht="15" hidden="false" customHeight="false" outlineLevel="0" collapsed="false">
      <c r="A22" s="145" t="n">
        <v>20</v>
      </c>
      <c r="B22" s="151" t="s">
        <v>141</v>
      </c>
      <c r="C22" s="147" t="n">
        <f aca="false">'CONSOLIDADO-6A'!$AS$63</f>
        <v>0</v>
      </c>
      <c r="D22" s="147" t="n">
        <f aca="false">'CONSOLIDADO-6B'!$AS$63</f>
        <v>0</v>
      </c>
      <c r="E22" s="147" t="n">
        <f aca="false">'CONSOLIDADO-6C'!$AS$63</f>
        <v>0</v>
      </c>
      <c r="F22" s="147" t="n">
        <f aca="false">'CONSOLIDADO-7A'!$AS$63</f>
        <v>0</v>
      </c>
      <c r="G22" s="147" t="n">
        <f aca="false">'CONSOLIDADO-7B'!$AS$63</f>
        <v>0</v>
      </c>
      <c r="H22" s="147" t="n">
        <f aca="false">'CONSOLIDADO-7C'!$AS$63</f>
        <v>0</v>
      </c>
      <c r="I22" s="147" t="n">
        <f aca="false">'CONSOLIDADO-8A'!$AS$63</f>
        <v>0</v>
      </c>
      <c r="J22" s="147" t="n">
        <f aca="false">'CONSOLIDADO-8B'!$AS$63</f>
        <v>0</v>
      </c>
      <c r="K22" s="147" t="n">
        <f aca="false">'CONSOLIDADO-8C'!$AS$63</f>
        <v>0</v>
      </c>
      <c r="L22" s="147" t="n">
        <f aca="false">'CONSOLIDADO-9A'!$AS$63</f>
        <v>0</v>
      </c>
      <c r="M22" s="147" t="n">
        <f aca="false">'CONSOLIDADO-9B'!$AS$63</f>
        <v>0</v>
      </c>
      <c r="N22" s="147" t="n">
        <f aca="false">'CONSOLIDADO-9C'!$AS$63</f>
        <v>0</v>
      </c>
      <c r="O22" s="147" t="n">
        <f aca="false">'CONSOLIDADO-10A'!$AS$63</f>
        <v>0</v>
      </c>
      <c r="P22" s="147" t="n">
        <f aca="false">'CONSOLIDADO-10B'!$AS$63</f>
        <v>0</v>
      </c>
      <c r="Q22" s="147" t="n">
        <f aca="false">'CONSOLIDADO-11A'!$AS$63</f>
        <v>0</v>
      </c>
      <c r="R22" s="147" t="n">
        <f aca="false">'CONSOLIDADO-11B'!$AS$63</f>
        <v>0</v>
      </c>
      <c r="S22" s="148" t="n">
        <f aca="false">SUM(C22:R22)</f>
        <v>0</v>
      </c>
    </row>
    <row r="23" customFormat="false" ht="15" hidden="false" customHeight="false" outlineLevel="0" collapsed="false">
      <c r="A23" s="145" t="n">
        <v>21</v>
      </c>
      <c r="B23" s="151" t="s">
        <v>142</v>
      </c>
      <c r="C23" s="147" t="n">
        <f aca="false">'CONSOLIDADO-6A'!$AU$63</f>
        <v>0</v>
      </c>
      <c r="D23" s="147" t="n">
        <f aca="false">'CONSOLIDADO-6B'!$AU$63</f>
        <v>0</v>
      </c>
      <c r="E23" s="147" t="n">
        <f aca="false">'CONSOLIDADO-6C'!$AU$63</f>
        <v>0</v>
      </c>
      <c r="F23" s="147" t="n">
        <f aca="false">'CONSOLIDADO-7A'!$AU$63</f>
        <v>0</v>
      </c>
      <c r="G23" s="147" t="n">
        <f aca="false">'CONSOLIDADO-7B'!$AU$63</f>
        <v>0</v>
      </c>
      <c r="H23" s="147" t="n">
        <f aca="false">'CONSOLIDADO-7C'!$AU$63</f>
        <v>0</v>
      </c>
      <c r="I23" s="147" t="n">
        <f aca="false">'CONSOLIDADO-8A'!$AU$63</f>
        <v>0</v>
      </c>
      <c r="J23" s="147" t="n">
        <f aca="false">'CONSOLIDADO-8B'!$AU$63</f>
        <v>0</v>
      </c>
      <c r="K23" s="147" t="n">
        <f aca="false">'CONSOLIDADO-8C'!$AU$63</f>
        <v>0</v>
      </c>
      <c r="L23" s="147" t="n">
        <f aca="false">'CONSOLIDADO-9A'!$AU$63</f>
        <v>0</v>
      </c>
      <c r="M23" s="147" t="n">
        <f aca="false">'CONSOLIDADO-9B'!$AU$63</f>
        <v>0</v>
      </c>
      <c r="N23" s="147" t="n">
        <f aca="false">'CONSOLIDADO-9C'!$AU$63</f>
        <v>0</v>
      </c>
      <c r="O23" s="147" t="n">
        <f aca="false">'CONSOLIDADO-10A'!$AU$63</f>
        <v>0</v>
      </c>
      <c r="P23" s="147" t="n">
        <f aca="false">'CONSOLIDADO-10B'!$AU$63</f>
        <v>0</v>
      </c>
      <c r="Q23" s="147" t="n">
        <f aca="false">'CONSOLIDADO-11A'!$AU$63</f>
        <v>0</v>
      </c>
      <c r="R23" s="147" t="n">
        <f aca="false">'CONSOLIDADO-11B'!$AU$63</f>
        <v>0</v>
      </c>
      <c r="S23" s="148" t="n">
        <f aca="false">SUM(C23:R23)</f>
        <v>0</v>
      </c>
    </row>
    <row r="24" customFormat="false" ht="15" hidden="false" customHeight="false" outlineLevel="0" collapsed="false">
      <c r="B24" s="152" t="s">
        <v>143</v>
      </c>
      <c r="C24" s="148" t="n">
        <f aca="false">SUM(C3:C23)</f>
        <v>0</v>
      </c>
      <c r="D24" s="148" t="n">
        <f aca="false">SUM(D3:D23)</f>
        <v>0</v>
      </c>
      <c r="E24" s="148" t="n">
        <f aca="false">SUM(E3:E23)</f>
        <v>0</v>
      </c>
      <c r="F24" s="148" t="n">
        <f aca="false">SUM(F3:F23)</f>
        <v>0</v>
      </c>
      <c r="G24" s="148" t="n">
        <f aca="false">SUM(G3:G23)</f>
        <v>0</v>
      </c>
      <c r="H24" s="148" t="n">
        <f aca="false">SUM(H3:H23)</f>
        <v>0</v>
      </c>
      <c r="I24" s="148" t="n">
        <f aca="false">SUM(I3:I23)</f>
        <v>0</v>
      </c>
      <c r="J24" s="148" t="n">
        <f aca="false">SUM(J3:J23)</f>
        <v>0</v>
      </c>
      <c r="K24" s="148" t="n">
        <f aca="false">SUM(K3:K23)</f>
        <v>0</v>
      </c>
      <c r="L24" s="148" t="n">
        <f aca="false">SUM(L3:L23)</f>
        <v>0</v>
      </c>
      <c r="M24" s="148" t="n">
        <f aca="false">SUM(M3:M23)</f>
        <v>0</v>
      </c>
      <c r="N24" s="148" t="n">
        <f aca="false">SUM(N3:N23)</f>
        <v>0</v>
      </c>
      <c r="O24" s="148" t="n">
        <f aca="false">SUM(O3:O23)</f>
        <v>0</v>
      </c>
      <c r="P24" s="148" t="n">
        <f aca="false">SUM(P3:P23)</f>
        <v>0</v>
      </c>
      <c r="Q24" s="148" t="n">
        <f aca="false">SUM(Q3:Q23)</f>
        <v>0</v>
      </c>
      <c r="R24" s="148" t="n">
        <f aca="false">SUM(R3:R23)</f>
        <v>0</v>
      </c>
      <c r="S24" s="153"/>
      <c r="T24" s="153"/>
    </row>
    <row r="25" customFormat="false" ht="15" hidden="false" customHeight="false" outlineLevel="0" collapsed="false">
      <c r="S25" s="153"/>
    </row>
  </sheetData>
  <sheetProtection sheet="true" password="cf7a"/>
  <mergeCells count="4">
    <mergeCell ref="A1:A2"/>
    <mergeCell ref="B1:B2"/>
    <mergeCell ref="C1:R1"/>
    <mergeCell ref="S1:S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U2" activePane="bottomRight" state="frozen"/>
      <selection pane="topLeft" activeCell="A1" activeCellId="0" sqref="A1"/>
      <selection pane="topRight" activeCell="BU1" activeCellId="0" sqref="BU1"/>
      <selection pane="bottomLeft" activeCell="A2" activeCellId="0" sqref="A2"/>
      <selection pane="bottomRight" activeCell="BX30" activeCellId="0" sqref="BX3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V2" activePane="bottomRight" state="frozen"/>
      <selection pane="topLeft" activeCell="A1" activeCellId="0" sqref="A1"/>
      <selection pane="topRight" activeCell="BV1" activeCellId="0" sqref="BV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V2" activePane="bottomRight" state="frozen"/>
      <selection pane="topLeft" activeCell="A1" activeCellId="0" sqref="A1"/>
      <selection pane="topRight" activeCell="BV1" activeCellId="0" sqref="BV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BX2" activeCellId="0" sqref="BX2:BX5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3" min="2" style="1" width="11.42"/>
    <col collapsed="false" customWidth="true" hidden="false" outlineLevel="0" max="4" min="4" style="1" width="15.99"/>
    <col collapsed="false" customWidth="true" hidden="false" outlineLevel="0" max="5" min="5" style="1" width="4.41"/>
    <col collapsed="false" customWidth="true" hidden="false" outlineLevel="0" max="6" min="6" style="1" width="46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1" width="6.56"/>
    <col collapsed="false" customWidth="true" hidden="false" outlineLevel="0" max="10" min="10" style="1" width="11.99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15" min="15" style="1" width="6.7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1.99"/>
    <col collapsed="false" customWidth="true" hidden="false" outlineLevel="0" max="19" min="19" style="1" width="8.85"/>
    <col collapsed="false" customWidth="true" hidden="false" outlineLevel="0" max="20" min="20" style="1" width="11.99"/>
    <col collapsed="false" customWidth="true" hidden="false" outlineLevel="0" max="21" min="21" style="1" width="10.13"/>
    <col collapsed="false" customWidth="true" hidden="false" outlineLevel="0" max="22" min="22" style="1" width="11.28"/>
    <col collapsed="false" customWidth="true" hidden="false" outlineLevel="0" max="23" min="23" style="1" width="8.7"/>
    <col collapsed="false" customWidth="true" hidden="false" outlineLevel="0" max="24" min="24" style="1" width="12.85"/>
    <col collapsed="false" customWidth="false" hidden="false" outlineLevel="0" max="25" min="25" style="1" width="11.42"/>
    <col collapsed="false" customWidth="true" hidden="false" outlineLevel="0" max="27" min="26" style="1" width="11.99"/>
    <col collapsed="false" customWidth="true" hidden="false" outlineLevel="0" max="28" min="28" style="1" width="12.85"/>
    <col collapsed="false" customWidth="true" hidden="false" outlineLevel="0" max="29" min="29" style="1" width="11.99"/>
    <col collapsed="false" customWidth="true" hidden="false" outlineLevel="0" max="30" min="30" style="1" width="14.41"/>
    <col collapsed="false" customWidth="true" hidden="false" outlineLevel="0" max="32" min="31" style="1" width="11.99"/>
    <col collapsed="false" customWidth="true" hidden="false" outlineLevel="0" max="33" min="33" style="1" width="14.7"/>
    <col collapsed="false" customWidth="true" hidden="false" outlineLevel="0" max="34" min="34" style="1" width="17.56"/>
    <col collapsed="false" customWidth="true" hidden="false" outlineLevel="0" max="37" min="35" style="1" width="11.99"/>
    <col collapsed="false" customWidth="true" hidden="false" outlineLevel="0" max="38" min="38" style="1" width="12.85"/>
    <col collapsed="false" customWidth="true" hidden="false" outlineLevel="0" max="39" min="39" style="1" width="11.99"/>
    <col collapsed="false" customWidth="true" hidden="false" outlineLevel="0" max="40" min="40" style="1" width="14.41"/>
    <col collapsed="false" customWidth="true" hidden="false" outlineLevel="0" max="46" min="41" style="1" width="11.99"/>
    <col collapsed="false" customWidth="true" hidden="false" outlineLevel="0" max="47" min="47" style="1" width="10.71"/>
    <col collapsed="false" customWidth="true" hidden="false" outlineLevel="0" max="48" min="48" style="1" width="13.41"/>
    <col collapsed="false" customWidth="true" hidden="false" outlineLevel="0" max="49" min="49" style="1" width="8.14"/>
    <col collapsed="false" customWidth="true" hidden="false" outlineLevel="0" max="60" min="50" style="1" width="11.99"/>
    <col collapsed="false" customWidth="true" hidden="false" outlineLevel="0" max="61" min="61" style="1" width="17.28"/>
    <col collapsed="false" customWidth="true" hidden="false" outlineLevel="0" max="63" min="62" style="1" width="14.14"/>
    <col collapsed="false" customWidth="true" hidden="false" outlineLevel="0" max="64" min="64" style="1" width="17.28"/>
    <col collapsed="false" customWidth="true" hidden="false" outlineLevel="0" max="71" min="65" style="1" width="11.99"/>
    <col collapsed="false" customWidth="true" hidden="false" outlineLevel="0" max="72" min="72" style="1" width="8.56"/>
    <col collapsed="false" customWidth="true" hidden="false" outlineLevel="0" max="75" min="73" style="1" width="7.14"/>
    <col collapsed="false" customWidth="true" hidden="false" outlineLevel="0" max="76" min="76" style="1" width="12.42"/>
    <col collapsed="false" customWidth="true" hidden="false" outlineLevel="0" max="77" min="77" style="1" width="18.85"/>
    <col collapsed="false" customWidth="true" hidden="false" outlineLevel="0" max="78" min="78" style="1" width="18.99"/>
    <col collapsed="false" customWidth="true" hidden="false" outlineLevel="0" max="79" min="79" style="1" width="10.56"/>
    <col collapsed="false" customWidth="true" hidden="false" outlineLevel="0" max="80" min="80" style="1" width="13.7"/>
    <col collapsed="false" customWidth="false" hidden="false" outlineLevel="0" max="257" min="81" style="1" width="11.42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 t="s">
        <v>2</v>
      </c>
      <c r="H1" s="5" t="s">
        <v>3</v>
      </c>
      <c r="I1" s="6" t="s">
        <v>4</v>
      </c>
      <c r="J1" s="6" t="s">
        <v>5</v>
      </c>
      <c r="K1" s="5" t="s">
        <v>6</v>
      </c>
      <c r="L1" s="5" t="s">
        <v>7</v>
      </c>
      <c r="M1" s="6" t="s">
        <v>8</v>
      </c>
      <c r="N1" s="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6" t="s">
        <v>14</v>
      </c>
      <c r="T1" s="6" t="s">
        <v>15</v>
      </c>
      <c r="U1" s="5" t="s">
        <v>16</v>
      </c>
      <c r="V1" s="5" t="s">
        <v>17</v>
      </c>
      <c r="W1" s="6" t="s">
        <v>18</v>
      </c>
      <c r="X1" s="6" t="s">
        <v>19</v>
      </c>
      <c r="Y1" s="6" t="s">
        <v>20</v>
      </c>
      <c r="Z1" s="6" t="s">
        <v>21</v>
      </c>
      <c r="AA1" s="5" t="s">
        <v>22</v>
      </c>
      <c r="AB1" s="5" t="s">
        <v>23</v>
      </c>
      <c r="AC1" s="6" t="s">
        <v>24</v>
      </c>
      <c r="AD1" s="6" t="s">
        <v>25</v>
      </c>
      <c r="AE1" s="5" t="s">
        <v>26</v>
      </c>
      <c r="AF1" s="5" t="s">
        <v>27</v>
      </c>
      <c r="AG1" s="6" t="s">
        <v>28</v>
      </c>
      <c r="AH1" s="6" t="s">
        <v>29</v>
      </c>
      <c r="AI1" s="5" t="s">
        <v>30</v>
      </c>
      <c r="AJ1" s="5" t="s">
        <v>31</v>
      </c>
      <c r="AK1" s="6" t="s">
        <v>32</v>
      </c>
      <c r="AL1" s="6" t="s">
        <v>33</v>
      </c>
      <c r="AM1" s="5" t="s">
        <v>34</v>
      </c>
      <c r="AN1" s="5" t="s">
        <v>35</v>
      </c>
      <c r="AO1" s="6" t="s">
        <v>36</v>
      </c>
      <c r="AP1" s="6" t="s">
        <v>37</v>
      </c>
      <c r="AQ1" s="5" t="s">
        <v>38</v>
      </c>
      <c r="AR1" s="5" t="s">
        <v>39</v>
      </c>
      <c r="AS1" s="6" t="s">
        <v>40</v>
      </c>
      <c r="AT1" s="6" t="s">
        <v>41</v>
      </c>
      <c r="AU1" s="6" t="s">
        <v>42</v>
      </c>
      <c r="AV1" s="6" t="s">
        <v>43</v>
      </c>
      <c r="AW1" s="7" t="s">
        <v>44</v>
      </c>
      <c r="AX1" s="7" t="s">
        <v>45</v>
      </c>
      <c r="AY1" s="5" t="s">
        <v>46</v>
      </c>
      <c r="AZ1" s="5" t="s">
        <v>47</v>
      </c>
      <c r="BA1" s="5" t="s">
        <v>48</v>
      </c>
      <c r="BB1" s="5" t="s">
        <v>49</v>
      </c>
      <c r="BC1" s="5" t="s">
        <v>50</v>
      </c>
      <c r="BD1" s="5" t="s">
        <v>51</v>
      </c>
      <c r="BE1" s="5" t="s">
        <v>52</v>
      </c>
      <c r="BF1" s="5" t="s">
        <v>53</v>
      </c>
      <c r="BG1" s="5" t="s">
        <v>54</v>
      </c>
      <c r="BH1" s="5" t="s">
        <v>55</v>
      </c>
      <c r="BI1" s="5" t="s">
        <v>56</v>
      </c>
      <c r="BJ1" s="5" t="s">
        <v>57</v>
      </c>
      <c r="BK1" s="5" t="s">
        <v>58</v>
      </c>
      <c r="BL1" s="5" t="s">
        <v>59</v>
      </c>
      <c r="BM1" s="5" t="s">
        <v>60</v>
      </c>
      <c r="BN1" s="5" t="s">
        <v>61</v>
      </c>
      <c r="BO1" s="5" t="s">
        <v>62</v>
      </c>
      <c r="BP1" s="5" t="s">
        <v>63</v>
      </c>
      <c r="BQ1" s="5" t="s">
        <v>64</v>
      </c>
      <c r="BR1" s="5" t="s">
        <v>65</v>
      </c>
      <c r="BS1" s="5" t="s">
        <v>66</v>
      </c>
      <c r="BT1" s="8" t="s">
        <v>67</v>
      </c>
      <c r="BU1" s="8" t="s">
        <v>68</v>
      </c>
      <c r="BV1" s="8" t="s">
        <v>69</v>
      </c>
      <c r="BW1" s="8" t="s">
        <v>70</v>
      </c>
      <c r="BX1" s="9" t="s">
        <v>71</v>
      </c>
      <c r="BY1" s="10" t="s">
        <v>72</v>
      </c>
      <c r="BZ1" s="11" t="s">
        <v>73</v>
      </c>
      <c r="CA1" s="12" t="s">
        <v>74</v>
      </c>
    </row>
    <row r="2" customFormat="false" ht="15" hidden="false" customHeight="false" outlineLevel="0" collapsed="false">
      <c r="A2" s="13" t="s">
        <v>75</v>
      </c>
      <c r="B2" s="13"/>
      <c r="C2" s="13"/>
      <c r="D2" s="13"/>
      <c r="E2" s="14" t="n">
        <v>1</v>
      </c>
      <c r="F2" s="15"/>
      <c r="G2" s="16"/>
      <c r="H2" s="17" t="str">
        <f aca="false">IF(G2&gt;=4.5,"SUPERIOR",IF(G2&gt;=4,"ALTO",IF(G2&gt;=3,"BASICO",IF(G2&gt;=1,"BAJO","BAJO"))))</f>
        <v>BAJO</v>
      </c>
      <c r="I2" s="16"/>
      <c r="J2" s="17" t="str">
        <f aca="false">IF(I2&gt;=4.5,"SUPERIOR",IF(I2&gt;=4,"ALTO",IF(I2&gt;=3,"BASICO",IF(I2&gt;=1,"BAJO","BAJO"))))</f>
        <v>BAJO</v>
      </c>
      <c r="K2" s="16"/>
      <c r="L2" s="17" t="str">
        <f aca="false">IF(K2&gt;=4.5,"SUPERIOR",IF(K2&gt;=4,"ALTO",IF(K2&gt;=3,"BASICO",IF(K2&gt;=1,"BAJO","BAJO"))))</f>
        <v>BAJO</v>
      </c>
      <c r="M2" s="16"/>
      <c r="N2" s="17" t="str">
        <f aca="false">IF(M2&gt;=4.5,"SUPERIOR",IF(M2&gt;=4,"ALTO",IF(M2&gt;=3,"BASICO",IF(M2&gt;=1,"BAJO","BAJO"))))</f>
        <v>BAJO</v>
      </c>
      <c r="O2" s="16"/>
      <c r="P2" s="17" t="str">
        <f aca="false">IF(O2&gt;=4.5,"SUPERIOR",IF(O2&gt;=4,"ALTO",IF(O2&gt;=3,"BASICO",IF(O2&gt;=1,"BAJO","BAJO"))))</f>
        <v>BAJO</v>
      </c>
      <c r="Q2" s="16"/>
      <c r="R2" s="17" t="str">
        <f aca="false">IF(Q2&gt;=4.5,"SUPERIOR",IF(Q2&gt;=4,"ALTO",IF(Q2&gt;=3,"BASICO",IF(Q2&gt;=1,"BAJO","BAJO"))))</f>
        <v>BAJO</v>
      </c>
      <c r="S2" s="16"/>
      <c r="T2" s="17" t="str">
        <f aca="false">IF(S2&gt;=4.5,"SUPERIOR",IF(S2&gt;=4,"ALTO",IF(S2&gt;=3,"BASICO",IF(S2&gt;=1,"BAJO","BAJO"))))</f>
        <v>BAJO</v>
      </c>
      <c r="U2" s="16"/>
      <c r="V2" s="17" t="str">
        <f aca="false">IF(U2&gt;=4.5,"SUPERIOR",IF(U2&gt;=4,"ALTO",IF(U2&gt;=3,"BASICO",IF(U2&gt;=1,"BAJO","BAJO"))))</f>
        <v>BAJO</v>
      </c>
      <c r="W2" s="16"/>
      <c r="X2" s="17" t="str">
        <f aca="false">IF(W2&gt;=4.5,"SUPERIOR",IF(W2&gt;=4,"ALTO",IF(W2&gt;=3,"BASICO",IF(W2&gt;=1,"BAJO","BAJO"))))</f>
        <v>BAJO</v>
      </c>
      <c r="Y2" s="16"/>
      <c r="Z2" s="17" t="str">
        <f aca="false">IF(Y2&gt;=4.5,"SUPERIOR",IF(Y2&gt;=4,"ALTO",IF(Y2&gt;=3,"BASICO",IF(Y2&gt;=1,"BAJO","BAJO"))))</f>
        <v>BAJO</v>
      </c>
      <c r="AA2" s="18"/>
      <c r="AB2" s="19" t="str">
        <f aca="false">IF(AA2&gt;=4.5,"SUPERIOR",IF(AA2&gt;=4,"ALTO",IF(AA2&gt;=3,"BASICO",IF(AA2&gt;=1,"BAJO","BAJO"))))</f>
        <v>BAJO</v>
      </c>
      <c r="AC2" s="18"/>
      <c r="AD2" s="19" t="str">
        <f aca="false">IF(AC2&gt;=4.5,"SUPERIOR",IF(AC2&gt;=4,"ALTO",IF(AC2&gt;=3,"BASICO",IF(AC2&gt;=1,"BAJO","BAJO"))))</f>
        <v>BAJO</v>
      </c>
      <c r="AE2" s="18"/>
      <c r="AF2" s="19" t="str">
        <f aca="false">IF(AE2&gt;=4.5,"SUPERIOR",IF(AE2&gt;=4,"ALTO",IF(AE2&gt;=3,"BASICO",IF(AE2&gt;=1,"BAJO","BAJO"))))</f>
        <v>BAJO</v>
      </c>
      <c r="AG2" s="18"/>
      <c r="AH2" s="19" t="str">
        <f aca="false">IF(AG2&gt;=4.5,"SUPERIOR",IF(AG2&gt;=4,"ALTO",IF(AG2&gt;=3,"BASICO",IF(AG2&gt;=1,"BAJO","BAJO"))))</f>
        <v>BAJO</v>
      </c>
      <c r="AI2" s="20"/>
      <c r="AJ2" s="21" t="str">
        <f aca="false">IF(AI2&gt;=4.5,"SUPERIOR",IF(AI2&gt;=4,"ALTO",IF(AI2&gt;=3,"BASICO",IF(AI2&gt;=1,"BAJO","BAJO"))))</f>
        <v>BAJO</v>
      </c>
      <c r="AK2" s="20"/>
      <c r="AL2" s="21" t="str">
        <f aca="false">IF(AK2&gt;=4.5,"SUPERIOR",IF(AK2&gt;=4,"ALTO",IF(AK2&gt;=3,"BASICO",IF(AK2&gt;=1,"BAJO","BAJO"))))</f>
        <v>BAJO</v>
      </c>
      <c r="AM2" s="20"/>
      <c r="AN2" s="21" t="str">
        <f aca="false">IF(AM2&gt;=4.5,"SUPERIOR",IF(AM2&gt;=4,"ALTO",IF(AM2&gt;=3,"BASICO",IF(AM2&gt;=1,"BAJO","BAJO"))))</f>
        <v>BAJO</v>
      </c>
      <c r="AO2" s="20"/>
      <c r="AP2" s="21" t="str">
        <f aca="false">IF(AO2&gt;=4.5,"SUPERIOR",IF(AO2&gt;=4,"ALTO",IF(AO2&gt;=3,"BASICO",IF(AO2&gt;=1,"BAJO","BAJO"))))</f>
        <v>BAJO</v>
      </c>
      <c r="AQ2" s="20"/>
      <c r="AR2" s="21" t="str">
        <f aca="false">IF(AQ2&gt;=4.5,"SUPERIOR",IF(AQ2&gt;=4,"ALTO",IF(AQ2&gt;=3,"BASICO",IF(AQ2&gt;=1,"BAJO","BAJO"))))</f>
        <v>BAJO</v>
      </c>
      <c r="AS2" s="20"/>
      <c r="AT2" s="21" t="str">
        <f aca="false">IF(AS2&gt;=4.5,"SUPERIOR",IF(AS2&gt;=4,"ALTO",IF(AS2&gt;=3,"BASICO",IF(AS2&gt;=1,"BAJO","BAJO"))))</f>
        <v>BAJO</v>
      </c>
      <c r="AU2" s="22"/>
      <c r="AV2" s="21" t="str">
        <f aca="false">IF(AU2&gt;=4.5,"SUPERIOR",IF(AU2&gt;=4,"ALTO",IF(AU2&gt;=3,"BASICO",IF(AU2&gt;=1,"BAJO","BAJO"))))</f>
        <v>BAJO</v>
      </c>
      <c r="AW2" s="22"/>
      <c r="AX2" s="23" t="str">
        <f aca="false">IF(AW2&gt;=4.5,"SUPERIOR",IF(AW2&gt;=4,"ALTO",IF(AW2&gt;=3,"BASICO",IF(AW2&gt;=1,"BAJO","BAJO"))))</f>
        <v>BAJO</v>
      </c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5"/>
      <c r="BT2" s="26" t="n">
        <f aca="false">COUNTIF(G2:AV2,"&gt;=4,5")-COUNTIF(G2:AV2,"&gt;5")</f>
        <v>21</v>
      </c>
      <c r="BU2" s="26" t="n">
        <f aca="false">COUNTIF(G2:AV2,"&gt;=4")-COUNTIF(G2:AV2,"&gt;4,4")</f>
        <v>-21</v>
      </c>
      <c r="BV2" s="26" t="n">
        <f aca="false">COUNTIF(G2:AV2,"&gt;=3")-COUNTIF(G2:AV2,"&gt;3,9")</f>
        <v>-21</v>
      </c>
      <c r="BW2" s="27" t="n">
        <f aca="false">COUNTIF(G2:AV2,"&gt;=1,0")-COUNTIF(G2:AV2,"&gt;2,9")</f>
        <v>0</v>
      </c>
      <c r="BX2" s="28" t="n">
        <f aca="false">ROUND(IF(COUNT(G2,I2,K2,M2,O2,Q2,S2,U2,W2,Y2,AA2,AC2,AE2,AG2,AU2)=0,0,AVERAGE(G2,I2,K2,M2,O2,Q2,S2,U2,W2,Y2,AA2,AC2,AE2,AG2,AU2,AS2,AQ2,AO2,AM2,AK2,AI2)),1)</f>
        <v>0</v>
      </c>
      <c r="BY2" s="19" t="str">
        <f aca="false">IF(BX2&gt;=4.5,"SUPERIOR",IF(BX2&gt;=4,"ALTO",IF(BX2&gt;=3,"BASICO",IF(BX2&gt;=1,"BAJO","BAJO"))))</f>
        <v>BAJO</v>
      </c>
      <c r="BZ2" s="29" t="n">
        <f aca="false">RANK(BX2,$BX$2:$BX$51)</f>
        <v>1</v>
      </c>
      <c r="CA2" s="30" t="n">
        <f aca="false">COUNT(G2:AU2)</f>
        <v>0</v>
      </c>
    </row>
    <row r="3" customFormat="false" ht="15" hidden="false" customHeight="false" outlineLevel="0" collapsed="false">
      <c r="A3" s="13" t="s">
        <v>76</v>
      </c>
      <c r="B3" s="13"/>
      <c r="C3" s="13"/>
      <c r="D3" s="13"/>
      <c r="E3" s="31" t="n">
        <v>2</v>
      </c>
      <c r="F3" s="15"/>
      <c r="G3" s="32"/>
      <c r="H3" s="17" t="str">
        <f aca="false">IF(G3&gt;=4.5,"SUPERIOR",IF(G3&gt;=4,"ALTO",IF(G3&gt;=3,"BASICO",IF(G3&gt;=1,"BAJO","BAJO"))))</f>
        <v>BAJO</v>
      </c>
      <c r="I3" s="32"/>
      <c r="J3" s="17" t="str">
        <f aca="false">IF(I3&gt;=4.5,"SUPERIOR",IF(I3&gt;=4,"ALTO",IF(I3&gt;=3,"BASICO",IF(I3&gt;=1,"BAJO","BAJO"))))</f>
        <v>BAJO</v>
      </c>
      <c r="K3" s="32"/>
      <c r="L3" s="17" t="str">
        <f aca="false">IF(K3&gt;=4.5,"SUPERIOR",IF(K3&gt;=4,"ALTO",IF(K3&gt;=3,"BASICO",IF(K3&gt;=1,"BAJO","BAJO"))))</f>
        <v>BAJO</v>
      </c>
      <c r="M3" s="32"/>
      <c r="N3" s="17" t="str">
        <f aca="false">IF(M3&gt;=4.5,"SUPERIOR",IF(M3&gt;=4,"ALTO",IF(M3&gt;=3,"BASICO",IF(M3&gt;=1,"BAJO","BAJO"))))</f>
        <v>BAJO</v>
      </c>
      <c r="O3" s="16"/>
      <c r="P3" s="17" t="str">
        <f aca="false">IF(O3&gt;=4.5,"SUPERIOR",IF(O3&gt;=4,"ALTO",IF(O3&gt;=3,"BASICO",IF(O3&gt;=1,"BAJO","BAJO"))))</f>
        <v>BAJO</v>
      </c>
      <c r="Q3" s="16"/>
      <c r="R3" s="17" t="str">
        <f aca="false">IF(Q3&gt;=4.5,"SUPERIOR",IF(Q3&gt;=4,"ALTO",IF(Q3&gt;=3,"BASICO",IF(Q3&gt;=1,"BAJO","BAJO"))))</f>
        <v>BAJO</v>
      </c>
      <c r="S3" s="16"/>
      <c r="T3" s="17" t="str">
        <f aca="false">IF(S3&gt;=4.5,"SUPERIOR",IF(S3&gt;=4,"ALTO",IF(S3&gt;=3,"BASICO",IF(S3&gt;=1,"BAJO","BAJO"))))</f>
        <v>BAJO</v>
      </c>
      <c r="U3" s="16"/>
      <c r="V3" s="17" t="str">
        <f aca="false">IF(U3&gt;=4.5,"SUPERIOR",IF(U3&gt;=4,"ALTO",IF(U3&gt;=3,"BASICO",IF(U3&gt;=1,"BAJO","BAJO"))))</f>
        <v>BAJO</v>
      </c>
      <c r="W3" s="16"/>
      <c r="X3" s="17" t="str">
        <f aca="false">IF(W3&gt;=4.5,"SUPERIOR",IF(W3&gt;=4,"ALTO",IF(W3&gt;=3,"BASICO",IF(W3&gt;=1,"BAJO","BAJO"))))</f>
        <v>BAJO</v>
      </c>
      <c r="Y3" s="16"/>
      <c r="Z3" s="17" t="str">
        <f aca="false">IF(Y3&gt;=4.5,"SUPERIOR",IF(Y3&gt;=4,"ALTO",IF(Y3&gt;=3,"BASICO",IF(Y3&gt;=1,"BAJO","BAJO"))))</f>
        <v>BAJO</v>
      </c>
      <c r="AA3" s="18"/>
      <c r="AB3" s="19" t="str">
        <f aca="false">IF(AA3&gt;=4.5,"SUPERIOR",IF(AA3&gt;=4,"ALTO",IF(AA3&gt;=3,"BASICO",IF(AA3&gt;=1,"BAJO","BAJO"))))</f>
        <v>BAJO</v>
      </c>
      <c r="AC3" s="18"/>
      <c r="AD3" s="19" t="str">
        <f aca="false">IF(AC3&gt;=4.5,"SUPERIOR",IF(AC3&gt;=4,"ALTO",IF(AC3&gt;=3,"BASICO",IF(AC3&gt;=1,"BAJO","BAJO"))))</f>
        <v>BAJO</v>
      </c>
      <c r="AE3" s="18"/>
      <c r="AF3" s="19" t="str">
        <f aca="false">IF(AE3&gt;=4.5,"SUPERIOR",IF(AE3&gt;=4,"ALTO",IF(AE3&gt;=3,"BASICO",IF(AE3&gt;=1,"BAJO","BAJO"))))</f>
        <v>BAJO</v>
      </c>
      <c r="AG3" s="18"/>
      <c r="AH3" s="19" t="str">
        <f aca="false">IF(AG3&gt;=4.5,"SUPERIOR",IF(AG3&gt;=4,"ALTO",IF(AG3&gt;=3,"BASICO",IF(AG3&gt;=1,"BAJO","BAJO"))))</f>
        <v>BAJO</v>
      </c>
      <c r="AI3" s="33"/>
      <c r="AJ3" s="19" t="str">
        <f aca="false">IF(AI3&gt;=4.5,"SUPERIOR",IF(AI3&gt;=4,"ALTO",IF(AI3&gt;=3,"BASICO",IF(AI3&gt;=1,"BAJO","BAJO"))))</f>
        <v>BAJO</v>
      </c>
      <c r="AK3" s="33"/>
      <c r="AL3" s="19" t="str">
        <f aca="false">IF(AK3&gt;=4.5,"SUPERIOR",IF(AK3&gt;=4,"ALTO",IF(AK3&gt;=3,"BASICO",IF(AK3&gt;=1,"BAJO","BAJO"))))</f>
        <v>BAJO</v>
      </c>
      <c r="AM3" s="33"/>
      <c r="AN3" s="19" t="str">
        <f aca="false">IF(AM3&gt;=4.5,"SUPERIOR",IF(AM3&gt;=4,"ALTO",IF(AM3&gt;=3,"BASICO",IF(AM3&gt;=1,"BAJO","BAJO"))))</f>
        <v>BAJO</v>
      </c>
      <c r="AO3" s="33"/>
      <c r="AP3" s="19" t="str">
        <f aca="false">IF(AO3&gt;=4.5,"SUPERIOR",IF(AO3&gt;=4,"ALTO",IF(AO3&gt;=3,"BASICO",IF(AO3&gt;=1,"BAJO","BAJO"))))</f>
        <v>BAJO</v>
      </c>
      <c r="AQ3" s="33"/>
      <c r="AR3" s="19" t="str">
        <f aca="false">IF(AQ3&gt;=4.5,"SUPERIOR",IF(AQ3&gt;=4,"ALTO",IF(AQ3&gt;=3,"BASICO",IF(AQ3&gt;=1,"BAJO","BAJO"))))</f>
        <v>BAJO</v>
      </c>
      <c r="AS3" s="33"/>
      <c r="AT3" s="19" t="str">
        <f aca="false">IF(AS3&gt;=4.5,"SUPERIOR",IF(AS3&gt;=4,"ALTO",IF(AS3&gt;=3,"BASICO",IF(AS3&gt;=1,"BAJO","BAJO"))))</f>
        <v>BAJO</v>
      </c>
      <c r="AU3" s="32"/>
      <c r="AV3" s="19" t="str">
        <f aca="false">IF(AU3&gt;=4.5,"SUPERIOR",IF(AU3&gt;=4,"ALTO",IF(AU3&gt;=3,"BASICO",IF(AU3&gt;=1,"BAJO","BAJO"))))</f>
        <v>BAJO</v>
      </c>
      <c r="AW3" s="32"/>
      <c r="AX3" s="34" t="str">
        <f aca="false">IF(AW3&gt;=4.5,"SUPERIOR",IF(AW3&gt;=4,"ALTO",IF(AW3&gt;=3,"BASICO",IF(AW3&gt;=1,"BAJO","BAJO"))))</f>
        <v>BAJO</v>
      </c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35"/>
      <c r="BT3" s="26" t="n">
        <f aca="false">COUNTIF(G3:AV3,"&gt;=4,5")-COUNTIF(G3:AV3,"&gt;5")</f>
        <v>21</v>
      </c>
      <c r="BU3" s="26" t="n">
        <f aca="false">COUNTIF(G3:AV3,"&gt;=4")-COUNTIF(G3:AV3,"&gt;4,4")</f>
        <v>-21</v>
      </c>
      <c r="BV3" s="26" t="n">
        <f aca="false">COUNTIF(G3:AV3,"&gt;=3")-COUNTIF(G3:AV3,"&gt;3,9")</f>
        <v>-21</v>
      </c>
      <c r="BW3" s="27" t="n">
        <f aca="false">COUNTIF(G3:AV3,"&gt;=1,0")-COUNTIF(G3:AV3,"&gt;2,9")</f>
        <v>0</v>
      </c>
      <c r="BX3" s="28" t="n">
        <f aca="false">ROUND(IF(COUNT(G3,I3,K3,M3,O3,Q3,S3,U3,W3,Y3,AA3,AC3,AE3,AG3,AU3)=0,0,AVERAGE(G3,I3,K3,M3,O3,Q3,S3,U3,W3,Y3,AA3,AC3,AE3,AG3,AU3,AS3,AQ3,AO3,AM3,AK3,AI3)),1)</f>
        <v>0</v>
      </c>
      <c r="BY3" s="19" t="str">
        <f aca="false">IF(BX3&gt;=4.5,"SUPERIOR",IF(BX3&gt;=4,"ALTO",IF(BX3&gt;=3,"BASICO",IF(BX3&gt;=1,"BAJO","BAJO"))))</f>
        <v>BAJO</v>
      </c>
      <c r="BZ3" s="36" t="n">
        <f aca="false">RANK(BX3,$BX$2:$BX$51)</f>
        <v>1</v>
      </c>
      <c r="CA3" s="30" t="n">
        <f aca="false">COUNT(G3:AU3)</f>
        <v>0</v>
      </c>
      <c r="CB3" s="37"/>
    </row>
    <row r="4" customFormat="false" ht="15" hidden="false" customHeight="false" outlineLevel="0" collapsed="false">
      <c r="A4" s="38" t="s">
        <v>77</v>
      </c>
      <c r="B4" s="39"/>
      <c r="C4" s="39"/>
      <c r="D4" s="39"/>
      <c r="E4" s="31" t="n">
        <v>3</v>
      </c>
      <c r="F4" s="15"/>
      <c r="G4" s="40"/>
      <c r="H4" s="17" t="str">
        <f aca="false">IF(G4&gt;=4.5,"SUPERIOR",IF(G4&gt;=4,"ALTO",IF(G4&gt;=3,"BASICO",IF(G4&gt;=1,"BAJO","BAJO"))))</f>
        <v>BAJO</v>
      </c>
      <c r="I4" s="40"/>
      <c r="J4" s="17" t="str">
        <f aca="false">IF(I4&gt;=4.5,"SUPERIOR",IF(I4&gt;=4,"ALTO",IF(I4&gt;=3,"BASICO",IF(I4&gt;=1,"BAJO","BAJO"))))</f>
        <v>BAJO</v>
      </c>
      <c r="K4" s="40"/>
      <c r="L4" s="17" t="str">
        <f aca="false">IF(K4&gt;=4.5,"SUPERIOR",IF(K4&gt;=4,"ALTO",IF(K4&gt;=3,"BASICO",IF(K4&gt;=1,"BAJO","BAJO"))))</f>
        <v>BAJO</v>
      </c>
      <c r="M4" s="40"/>
      <c r="N4" s="17" t="str">
        <f aca="false">IF(M4&gt;=4.5,"SUPERIOR",IF(M4&gt;=4,"ALTO",IF(M4&gt;=3,"BASICO",IF(M4&gt;=1,"BAJO","BAJO"))))</f>
        <v>BAJO</v>
      </c>
      <c r="O4" s="16"/>
      <c r="P4" s="17" t="str">
        <f aca="false">IF(O4&gt;=4.5,"SUPERIOR",IF(O4&gt;=4,"ALTO",IF(O4&gt;=3,"BASICO",IF(O4&gt;=1,"BAJO","BAJO"))))</f>
        <v>BAJO</v>
      </c>
      <c r="Q4" s="16"/>
      <c r="R4" s="17" t="str">
        <f aca="false">IF(Q4&gt;=4.5,"SUPERIOR",IF(Q4&gt;=4,"ALTO",IF(Q4&gt;=3,"BASICO",IF(Q4&gt;=1,"BAJO","BAJO"))))</f>
        <v>BAJO</v>
      </c>
      <c r="S4" s="16"/>
      <c r="T4" s="17" t="str">
        <f aca="false">IF(S4&gt;=4.5,"SUPERIOR",IF(S4&gt;=4,"ALTO",IF(S4&gt;=3,"BASICO",IF(S4&gt;=1,"BAJO","BAJO"))))</f>
        <v>BAJO</v>
      </c>
      <c r="U4" s="16"/>
      <c r="V4" s="17" t="str">
        <f aca="false">IF(U4&gt;=4.5,"SUPERIOR",IF(U4&gt;=4,"ALTO",IF(U4&gt;=3,"BASICO",IF(U4&gt;=1,"BAJO","BAJO"))))</f>
        <v>BAJO</v>
      </c>
      <c r="W4" s="16"/>
      <c r="X4" s="17" t="str">
        <f aca="false">IF(W4&gt;=4.5,"SUPERIOR",IF(W4&gt;=4,"ALTO",IF(W4&gt;=3,"BASICO",IF(W4&gt;=1,"BAJO","BAJO"))))</f>
        <v>BAJO</v>
      </c>
      <c r="Y4" s="16"/>
      <c r="Z4" s="17" t="str">
        <f aca="false">IF(Y4&gt;=4.5,"SUPERIOR",IF(Y4&gt;=4,"ALTO",IF(Y4&gt;=3,"BASICO",IF(Y4&gt;=1,"BAJO","BAJO"))))</f>
        <v>BAJO</v>
      </c>
      <c r="AA4" s="18"/>
      <c r="AB4" s="19" t="str">
        <f aca="false">IF(AA4&gt;=4.5,"SUPERIOR",IF(AA4&gt;=4,"ALTO",IF(AA4&gt;=3,"BASICO",IF(AA4&gt;=1,"BAJO","BAJO"))))</f>
        <v>BAJO</v>
      </c>
      <c r="AC4" s="18"/>
      <c r="AD4" s="19" t="str">
        <f aca="false">IF(AC4&gt;=4.5,"SUPERIOR",IF(AC4&gt;=4,"ALTO",IF(AC4&gt;=3,"BASICO",IF(AC4&gt;=1,"BAJO","BAJO"))))</f>
        <v>BAJO</v>
      </c>
      <c r="AE4" s="18"/>
      <c r="AF4" s="19" t="str">
        <f aca="false">IF(AE4&gt;=4.5,"SUPERIOR",IF(AE4&gt;=4,"ALTO",IF(AE4&gt;=3,"BASICO",IF(AE4&gt;=1,"BAJO","BAJO"))))</f>
        <v>BAJO</v>
      </c>
      <c r="AG4" s="18"/>
      <c r="AH4" s="19" t="str">
        <f aca="false">IF(AG4&gt;=4.5,"SUPERIOR",IF(AG4&gt;=4,"ALTO",IF(AG4&gt;=3,"BASICO",IF(AG4&gt;=1,"BAJO","BAJO"))))</f>
        <v>BAJO</v>
      </c>
      <c r="AI4" s="33"/>
      <c r="AJ4" s="19" t="str">
        <f aca="false">IF(AI4&gt;=4.5,"SUPERIOR",IF(AI4&gt;=4,"ALTO",IF(AI4&gt;=3,"BASICO",IF(AI4&gt;=1,"BAJO","BAJO"))))</f>
        <v>BAJO</v>
      </c>
      <c r="AK4" s="33"/>
      <c r="AL4" s="19" t="str">
        <f aca="false">IF(AK4&gt;=4.5,"SUPERIOR",IF(AK4&gt;=4,"ALTO",IF(AK4&gt;=3,"BASICO",IF(AK4&gt;=1,"BAJO","BAJO"))))</f>
        <v>BAJO</v>
      </c>
      <c r="AM4" s="33"/>
      <c r="AN4" s="19" t="str">
        <f aca="false">IF(AM4&gt;=4.5,"SUPERIOR",IF(AM4&gt;=4,"ALTO",IF(AM4&gt;=3,"BASICO",IF(AM4&gt;=1,"BAJO","BAJO"))))</f>
        <v>BAJO</v>
      </c>
      <c r="AO4" s="33"/>
      <c r="AP4" s="19" t="str">
        <f aca="false">IF(AO4&gt;=4.5,"SUPERIOR",IF(AO4&gt;=4,"ALTO",IF(AO4&gt;=3,"BASICO",IF(AO4&gt;=1,"BAJO","BAJO"))))</f>
        <v>BAJO</v>
      </c>
      <c r="AQ4" s="33"/>
      <c r="AR4" s="19" t="str">
        <f aca="false">IF(AQ4&gt;=4.5,"SUPERIOR",IF(AQ4&gt;=4,"ALTO",IF(AQ4&gt;=3,"BASICO",IF(AQ4&gt;=1,"BAJO","BAJO"))))</f>
        <v>BAJO</v>
      </c>
      <c r="AS4" s="33"/>
      <c r="AT4" s="19" t="str">
        <f aca="false">IF(AS4&gt;=4.5,"SUPERIOR",IF(AS4&gt;=4,"ALTO",IF(AS4&gt;=3,"BASICO",IF(AS4&gt;=1,"BAJO","BAJO"))))</f>
        <v>BAJO</v>
      </c>
      <c r="AU4" s="32"/>
      <c r="AV4" s="19" t="str">
        <f aca="false">IF(AU4&gt;=4.5,"SUPERIOR",IF(AU4&gt;=4,"ALTO",IF(AU4&gt;=3,"BASICO",IF(AU4&gt;=1,"BAJO","BAJO"))))</f>
        <v>BAJO</v>
      </c>
      <c r="AW4" s="32"/>
      <c r="AX4" s="34" t="str">
        <f aca="false">IF(AW4&gt;=4.5,"SUPERIOR",IF(AW4&gt;=4,"ALTO",IF(AW4&gt;=3,"BASICO",IF(AW4&gt;=1,"BAJO","BAJO"))))</f>
        <v>BAJO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35"/>
      <c r="BT4" s="26" t="n">
        <f aca="false">COUNTIF(G4:AV4,"&gt;=4,5")-COUNTIF(G4:AV4,"&gt;5")</f>
        <v>21</v>
      </c>
      <c r="BU4" s="26" t="n">
        <f aca="false">COUNTIF(G4:AV4,"&gt;=4")-COUNTIF(G4:AV4,"&gt;4,4")</f>
        <v>-21</v>
      </c>
      <c r="BV4" s="26" t="n">
        <f aca="false">COUNTIF(G4:AV4,"&gt;=3")-COUNTIF(G4:AV4,"&gt;3,9")</f>
        <v>-21</v>
      </c>
      <c r="BW4" s="27" t="n">
        <f aca="false">COUNTIF(G4:AV4,"&gt;=1,0")-COUNTIF(G4:AV4,"&gt;2,9")</f>
        <v>0</v>
      </c>
      <c r="BX4" s="28" t="n">
        <f aca="false">ROUND(IF(COUNT(G4,I4,K4,M4,O4,Q4,S4,U4,W4,Y4,AA4,AC4,AE4,AG4,AU4)=0,0,AVERAGE(G4,I4,K4,M4,O4,Q4,S4,U4,W4,Y4,AA4,AC4,AE4,AG4,AU4,AS4,AQ4,AO4,AM4,AK4,AI4)),1)</f>
        <v>0</v>
      </c>
      <c r="BY4" s="19" t="str">
        <f aca="false">IF(BX4&gt;=4.5,"SUPERIOR",IF(BX4&gt;=4,"ALTO",IF(BX4&gt;=3,"BASICO",IF(BX4&gt;=1,"BAJO","BAJO"))))</f>
        <v>BAJO</v>
      </c>
      <c r="BZ4" s="36" t="n">
        <f aca="false">RANK(BX4,$BX$2:$BX$51)</f>
        <v>1</v>
      </c>
      <c r="CA4" s="30" t="n">
        <f aca="false">COUNT(G4:AU4)</f>
        <v>0</v>
      </c>
    </row>
    <row r="5" customFormat="false" ht="15" hidden="false" customHeight="false" outlineLevel="0" collapsed="false">
      <c r="A5" s="38" t="s">
        <v>78</v>
      </c>
      <c r="B5" s="39"/>
      <c r="C5" s="39"/>
      <c r="D5" s="39"/>
      <c r="E5" s="31" t="n">
        <v>4</v>
      </c>
      <c r="F5" s="15"/>
      <c r="G5" s="41"/>
      <c r="H5" s="17" t="str">
        <f aca="false">IF(G5&gt;=4.5,"SUPERIOR",IF(G5&gt;=4,"ALTO",IF(G5&gt;=3,"BASICO",IF(G5&gt;=1,"BAJO","BAJO"))))</f>
        <v>BAJO</v>
      </c>
      <c r="I5" s="41"/>
      <c r="J5" s="17" t="str">
        <f aca="false">IF(I5&gt;=4.5,"SUPERIOR",IF(I5&gt;=4,"ALTO",IF(I5&gt;=3,"BASICO",IF(I5&gt;=1,"BAJO","BAJO"))))</f>
        <v>BAJO</v>
      </c>
      <c r="K5" s="41"/>
      <c r="L5" s="17" t="str">
        <f aca="false">IF(K5&gt;=4.5,"SUPERIOR",IF(K5&gt;=4,"ALTO",IF(K5&gt;=3,"BASICO",IF(K5&gt;=1,"BAJO","BAJO"))))</f>
        <v>BAJO</v>
      </c>
      <c r="M5" s="41"/>
      <c r="N5" s="17" t="str">
        <f aca="false">IF(M5&gt;=4.5,"SUPERIOR",IF(M5&gt;=4,"ALTO",IF(M5&gt;=3,"BASICO",IF(M5&gt;=1,"BAJO","BAJO"))))</f>
        <v>BAJO</v>
      </c>
      <c r="O5" s="16"/>
      <c r="P5" s="17" t="str">
        <f aca="false">IF(O5&gt;=4.5,"SUPERIOR",IF(O5&gt;=4,"ALTO",IF(O5&gt;=3,"BASICO",IF(O5&gt;=1,"BAJO","BAJO"))))</f>
        <v>BAJO</v>
      </c>
      <c r="Q5" s="16"/>
      <c r="R5" s="17" t="str">
        <f aca="false">IF(Q5&gt;=4.5,"SUPERIOR",IF(Q5&gt;=4,"ALTO",IF(Q5&gt;=3,"BASICO",IF(Q5&gt;=1,"BAJO","BAJO"))))</f>
        <v>BAJO</v>
      </c>
      <c r="S5" s="16"/>
      <c r="T5" s="17" t="str">
        <f aca="false">IF(S5&gt;=4.5,"SUPERIOR",IF(S5&gt;=4,"ALTO",IF(S5&gt;=3,"BASICO",IF(S5&gt;=1,"BAJO","BAJO"))))</f>
        <v>BAJO</v>
      </c>
      <c r="U5" s="16"/>
      <c r="V5" s="17" t="str">
        <f aca="false">IF(U5&gt;=4.5,"SUPERIOR",IF(U5&gt;=4,"ALTO",IF(U5&gt;=3,"BASICO",IF(U5&gt;=1,"BAJO","BAJO"))))</f>
        <v>BAJO</v>
      </c>
      <c r="W5" s="16"/>
      <c r="X5" s="17" t="str">
        <f aca="false">IF(W5&gt;=4.5,"SUPERIOR",IF(W5&gt;=4,"ALTO",IF(W5&gt;=3,"BASICO",IF(W5&gt;=1,"BAJO","BAJO"))))</f>
        <v>BAJO</v>
      </c>
      <c r="Y5" s="16"/>
      <c r="Z5" s="17" t="str">
        <f aca="false">IF(Y5&gt;=4.5,"SUPERIOR",IF(Y5&gt;=4,"ALTO",IF(Y5&gt;=3,"BASICO",IF(Y5&gt;=1,"BAJO","BAJO"))))</f>
        <v>BAJO</v>
      </c>
      <c r="AA5" s="18"/>
      <c r="AB5" s="19" t="str">
        <f aca="false">IF(AA5&gt;=4.5,"SUPERIOR",IF(AA5&gt;=4,"ALTO",IF(AA5&gt;=3,"BASICO",IF(AA5&gt;=1,"BAJO","BAJO"))))</f>
        <v>BAJO</v>
      </c>
      <c r="AC5" s="18"/>
      <c r="AD5" s="19" t="str">
        <f aca="false">IF(AC5&gt;=4.5,"SUPERIOR",IF(AC5&gt;=4,"ALTO",IF(AC5&gt;=3,"BASICO",IF(AC5&gt;=1,"BAJO","BAJO"))))</f>
        <v>BAJO</v>
      </c>
      <c r="AE5" s="18"/>
      <c r="AF5" s="19" t="str">
        <f aca="false">IF(AE5&gt;=4.5,"SUPERIOR",IF(AE5&gt;=4,"ALTO",IF(AE5&gt;=3,"BASICO",IF(AE5&gt;=1,"BAJO","BAJO"))))</f>
        <v>BAJO</v>
      </c>
      <c r="AG5" s="18"/>
      <c r="AH5" s="19" t="str">
        <f aca="false">IF(AG5&gt;=4.5,"SUPERIOR",IF(AG5&gt;=4,"ALTO",IF(AG5&gt;=3,"BASICO",IF(AG5&gt;=1,"BAJO","BAJO"))))</f>
        <v>BAJO</v>
      </c>
      <c r="AI5" s="33"/>
      <c r="AJ5" s="19" t="str">
        <f aca="false">IF(AI5&gt;=4.5,"SUPERIOR",IF(AI5&gt;=4,"ALTO",IF(AI5&gt;=3,"BASICO",IF(AI5&gt;=1,"BAJO","BAJO"))))</f>
        <v>BAJO</v>
      </c>
      <c r="AK5" s="33"/>
      <c r="AL5" s="19" t="str">
        <f aca="false">IF(AK5&gt;=4.5,"SUPERIOR",IF(AK5&gt;=4,"ALTO",IF(AK5&gt;=3,"BASICO",IF(AK5&gt;=1,"BAJO","BAJO"))))</f>
        <v>BAJO</v>
      </c>
      <c r="AM5" s="33"/>
      <c r="AN5" s="19" t="str">
        <f aca="false">IF(AM5&gt;=4.5,"SUPERIOR",IF(AM5&gt;=4,"ALTO",IF(AM5&gt;=3,"BASICO",IF(AM5&gt;=1,"BAJO","BAJO"))))</f>
        <v>BAJO</v>
      </c>
      <c r="AO5" s="33"/>
      <c r="AP5" s="19" t="str">
        <f aca="false">IF(AO5&gt;=4.5,"SUPERIOR",IF(AO5&gt;=4,"ALTO",IF(AO5&gt;=3,"BASICO",IF(AO5&gt;=1,"BAJO","BAJO"))))</f>
        <v>BAJO</v>
      </c>
      <c r="AQ5" s="33"/>
      <c r="AR5" s="19" t="str">
        <f aca="false">IF(AQ5&gt;=4.5,"SUPERIOR",IF(AQ5&gt;=4,"ALTO",IF(AQ5&gt;=3,"BASICO",IF(AQ5&gt;=1,"BAJO","BAJO"))))</f>
        <v>BAJO</v>
      </c>
      <c r="AS5" s="33"/>
      <c r="AT5" s="19" t="str">
        <f aca="false">IF(AS5&gt;=4.5,"SUPERIOR",IF(AS5&gt;=4,"ALTO",IF(AS5&gt;=3,"BASICO",IF(AS5&gt;=1,"BAJO","BAJO"))))</f>
        <v>BAJO</v>
      </c>
      <c r="AU5" s="32"/>
      <c r="AV5" s="19" t="str">
        <f aca="false">IF(AU5&gt;=4.5,"SUPERIOR",IF(AU5&gt;=4,"ALTO",IF(AU5&gt;=3,"BASICO",IF(AU5&gt;=1,"BAJO","BAJO"))))</f>
        <v>BAJO</v>
      </c>
      <c r="AW5" s="32"/>
      <c r="AX5" s="34" t="str">
        <f aca="false">IF(AW5&gt;=4.5,"SUPERIOR",IF(AW5&gt;=4,"ALTO",IF(AW5&gt;=3,"BASICO",IF(AW5&gt;=1,"BAJO","BAJO"))))</f>
        <v>BAJO</v>
      </c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35"/>
      <c r="BT5" s="26" t="n">
        <f aca="false">COUNTIF(G5:AV5,"&gt;=4,5")-COUNTIF(G5:AV5,"&gt;5")</f>
        <v>21</v>
      </c>
      <c r="BU5" s="26" t="n">
        <f aca="false">COUNTIF(G5:AV5,"&gt;=4")-COUNTIF(G5:AV5,"&gt;4,4")</f>
        <v>-21</v>
      </c>
      <c r="BV5" s="26" t="n">
        <f aca="false">COUNTIF(G5:AV5,"&gt;=3")-COUNTIF(G5:AV5,"&gt;3,9")</f>
        <v>-21</v>
      </c>
      <c r="BW5" s="27" t="n">
        <f aca="false">COUNTIF(G5:AV5,"&gt;=1,0")-COUNTIF(G5:AV5,"&gt;2,9")</f>
        <v>0</v>
      </c>
      <c r="BX5" s="28" t="n">
        <f aca="false">ROUND(IF(COUNT(G5,I5,K5,M5,O5,Q5,S5,U5,W5,Y5,AA5,AC5,AE5,AG5,AU5)=0,0,AVERAGE(G5,I5,K5,M5,O5,Q5,S5,U5,W5,Y5,AA5,AC5,AE5,AG5,AU5,AS5,AQ5,AO5,AM5,AK5,AI5)),1)</f>
        <v>0</v>
      </c>
      <c r="BY5" s="19" t="str">
        <f aca="false">IF(BX5&gt;=4.5,"SUPERIOR",IF(BX5&gt;=4,"ALTO",IF(BX5&gt;=3,"BASICO",IF(BX5&gt;=1,"BAJO","BAJO"))))</f>
        <v>BAJO</v>
      </c>
      <c r="BZ5" s="36" t="n">
        <f aca="false">RANK(BX5,$BX$2:$BX$51)</f>
        <v>1</v>
      </c>
      <c r="CA5" s="30" t="n">
        <f aca="false">COUNT(G5:AU5)</f>
        <v>0</v>
      </c>
    </row>
    <row r="6" customFormat="false" ht="15" hidden="false" customHeight="false" outlineLevel="0" collapsed="false">
      <c r="A6" s="38" t="s">
        <v>79</v>
      </c>
      <c r="B6" s="39"/>
      <c r="C6" s="39"/>
      <c r="D6" s="39"/>
      <c r="E6" s="31" t="n">
        <v>5</v>
      </c>
      <c r="F6" s="15"/>
      <c r="G6" s="40"/>
      <c r="H6" s="17" t="str">
        <f aca="false">IF(G6&gt;=4.5,"SUPERIOR",IF(G6&gt;=4,"ALTO",IF(G6&gt;=3,"BASICO",IF(G6&gt;=1,"BAJO","BAJO"))))</f>
        <v>BAJO</v>
      </c>
      <c r="I6" s="40"/>
      <c r="J6" s="17" t="str">
        <f aca="false">IF(I6&gt;=4.5,"SUPERIOR",IF(I6&gt;=4,"ALTO",IF(I6&gt;=3,"BASICO",IF(I6&gt;=1,"BAJO","BAJO"))))</f>
        <v>BAJO</v>
      </c>
      <c r="K6" s="41"/>
      <c r="L6" s="17" t="str">
        <f aca="false">IF(K6&gt;=4.5,"SUPERIOR",IF(K6&gt;=4,"ALTO",IF(K6&gt;=3,"BASICO",IF(K6&gt;=1,"BAJO","BAJO"))))</f>
        <v>BAJO</v>
      </c>
      <c r="M6" s="41"/>
      <c r="N6" s="17" t="str">
        <f aca="false">IF(M6&gt;=4.5,"SUPERIOR",IF(M6&gt;=4,"ALTO",IF(M6&gt;=3,"BASICO",IF(M6&gt;=1,"BAJO","BAJO"))))</f>
        <v>BAJO</v>
      </c>
      <c r="O6" s="16"/>
      <c r="P6" s="17" t="str">
        <f aca="false">IF(O6&gt;=4.5,"SUPERIOR",IF(O6&gt;=4,"ALTO",IF(O6&gt;=3,"BASICO",IF(O6&gt;=1,"BAJO","BAJO"))))</f>
        <v>BAJO</v>
      </c>
      <c r="Q6" s="16"/>
      <c r="R6" s="17" t="str">
        <f aca="false">IF(Q6&gt;=4.5,"SUPERIOR",IF(Q6&gt;=4,"ALTO",IF(Q6&gt;=3,"BASICO",IF(Q6&gt;=1,"BAJO","BAJO"))))</f>
        <v>BAJO</v>
      </c>
      <c r="S6" s="16"/>
      <c r="T6" s="17" t="str">
        <f aca="false">IF(S6&gt;=4.5,"SUPERIOR",IF(S6&gt;=4,"ALTO",IF(S6&gt;=3,"BASICO",IF(S6&gt;=1,"BAJO","BAJO"))))</f>
        <v>BAJO</v>
      </c>
      <c r="U6" s="16"/>
      <c r="V6" s="17" t="str">
        <f aca="false">IF(U6&gt;=4.5,"SUPERIOR",IF(U6&gt;=4,"ALTO",IF(U6&gt;=3,"BASICO",IF(U6&gt;=1,"BAJO","BAJO"))))</f>
        <v>BAJO</v>
      </c>
      <c r="W6" s="16"/>
      <c r="X6" s="17" t="str">
        <f aca="false">IF(W6&gt;=4.5,"SUPERIOR",IF(W6&gt;=4,"ALTO",IF(W6&gt;=3,"BASICO",IF(W6&gt;=1,"BAJO","BAJO"))))</f>
        <v>BAJO</v>
      </c>
      <c r="Y6" s="16"/>
      <c r="Z6" s="17" t="str">
        <f aca="false">IF(Y6&gt;=4.5,"SUPERIOR",IF(Y6&gt;=4,"ALTO",IF(Y6&gt;=3,"BASICO",IF(Y6&gt;=1,"BAJO","BAJO"))))</f>
        <v>BAJO</v>
      </c>
      <c r="AA6" s="18"/>
      <c r="AB6" s="19" t="str">
        <f aca="false">IF(AA6&gt;=4.5,"SUPERIOR",IF(AA6&gt;=4,"ALTO",IF(AA6&gt;=3,"BASICO",IF(AA6&gt;=1,"BAJO","BAJO"))))</f>
        <v>BAJO</v>
      </c>
      <c r="AC6" s="18"/>
      <c r="AD6" s="19" t="str">
        <f aca="false">IF(AC6&gt;=4.5,"SUPERIOR",IF(AC6&gt;=4,"ALTO",IF(AC6&gt;=3,"BASICO",IF(AC6&gt;=1,"BAJO","BAJO"))))</f>
        <v>BAJO</v>
      </c>
      <c r="AE6" s="18"/>
      <c r="AF6" s="19" t="str">
        <f aca="false">IF(AE6&gt;=4.5,"SUPERIOR",IF(AE6&gt;=4,"ALTO",IF(AE6&gt;=3,"BASICO",IF(AE6&gt;=1,"BAJO","BAJO"))))</f>
        <v>BAJO</v>
      </c>
      <c r="AG6" s="18"/>
      <c r="AH6" s="19" t="str">
        <f aca="false">IF(AG6&gt;=4.5,"SUPERIOR",IF(AG6&gt;=4,"ALTO",IF(AG6&gt;=3,"BASICO",IF(AG6&gt;=1,"BAJO","BAJO"))))</f>
        <v>BAJO</v>
      </c>
      <c r="AI6" s="33"/>
      <c r="AJ6" s="19" t="str">
        <f aca="false">IF(AI6&gt;=4.5,"SUPERIOR",IF(AI6&gt;=4,"ALTO",IF(AI6&gt;=3,"BASICO",IF(AI6&gt;=1,"BAJO","BAJO"))))</f>
        <v>BAJO</v>
      </c>
      <c r="AK6" s="33"/>
      <c r="AL6" s="19" t="str">
        <f aca="false">IF(AK6&gt;=4.5,"SUPERIOR",IF(AK6&gt;=4,"ALTO",IF(AK6&gt;=3,"BASICO",IF(AK6&gt;=1,"BAJO","BAJO"))))</f>
        <v>BAJO</v>
      </c>
      <c r="AM6" s="33"/>
      <c r="AN6" s="19" t="str">
        <f aca="false">IF(AM6&gt;=4.5,"SUPERIOR",IF(AM6&gt;=4,"ALTO",IF(AM6&gt;=3,"BASICO",IF(AM6&gt;=1,"BAJO","BAJO"))))</f>
        <v>BAJO</v>
      </c>
      <c r="AO6" s="33"/>
      <c r="AP6" s="19" t="str">
        <f aca="false">IF(AO6&gt;=4.5,"SUPERIOR",IF(AO6&gt;=4,"ALTO",IF(AO6&gt;=3,"BASICO",IF(AO6&gt;=1,"BAJO","BAJO"))))</f>
        <v>BAJO</v>
      </c>
      <c r="AQ6" s="33"/>
      <c r="AR6" s="19" t="str">
        <f aca="false">IF(AQ6&gt;=4.5,"SUPERIOR",IF(AQ6&gt;=4,"ALTO",IF(AQ6&gt;=3,"BASICO",IF(AQ6&gt;=1,"BAJO","BAJO"))))</f>
        <v>BAJO</v>
      </c>
      <c r="AS6" s="33"/>
      <c r="AT6" s="19" t="str">
        <f aca="false">IF(AS6&gt;=4.5,"SUPERIOR",IF(AS6&gt;=4,"ALTO",IF(AS6&gt;=3,"BASICO",IF(AS6&gt;=1,"BAJO","BAJO"))))</f>
        <v>BAJO</v>
      </c>
      <c r="AU6" s="32"/>
      <c r="AV6" s="19" t="str">
        <f aca="false">IF(AU6&gt;=4.5,"SUPERIOR",IF(AU6&gt;=4,"ALTO",IF(AU6&gt;=3,"BASICO",IF(AU6&gt;=1,"BAJO","BAJO"))))</f>
        <v>BAJO</v>
      </c>
      <c r="AW6" s="32"/>
      <c r="AX6" s="34" t="str">
        <f aca="false">IF(AW6&gt;=4.5,"SUPERIOR",IF(AW6&gt;=4,"ALTO",IF(AW6&gt;=3,"BASICO",IF(AW6&gt;=1,"BAJO","BAJO"))))</f>
        <v>BAJO</v>
      </c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35"/>
      <c r="BT6" s="26" t="n">
        <f aca="false">COUNTIF(G6:AV6,"&gt;=4,5")-COUNTIF(G6:AV6,"&gt;5")</f>
        <v>21</v>
      </c>
      <c r="BU6" s="26" t="n">
        <f aca="false">COUNTIF(G6:AV6,"&gt;=4")-COUNTIF(G6:AV6,"&gt;4,4")</f>
        <v>-21</v>
      </c>
      <c r="BV6" s="26" t="n">
        <f aca="false">COUNTIF(G6:AV6,"&gt;=3")-COUNTIF(G6:AV6,"&gt;3,9")</f>
        <v>-21</v>
      </c>
      <c r="BW6" s="27" t="n">
        <f aca="false">COUNTIF(G6:AV6,"&gt;=1,0")-COUNTIF(G6:AV6,"&gt;2,9")</f>
        <v>0</v>
      </c>
      <c r="BX6" s="28" t="n">
        <f aca="false">ROUND(IF(COUNT(G6,I6,K6,M6,O6,Q6,S6,U6,W6,Y6,AA6,AC6,AE6,AG6,AU6)=0,0,AVERAGE(G6,I6,K6,M6,O6,Q6,S6,U6,W6,Y6,AA6,AC6,AE6,AG6,AU6,AS6,AQ6,AO6,AM6,AK6,AI6)),1)</f>
        <v>0</v>
      </c>
      <c r="BY6" s="19" t="str">
        <f aca="false">IF(BX6&gt;=4.5,"SUPERIOR",IF(BX6&gt;=4,"ALTO",IF(BX6&gt;=3,"BASICO",IF(BX6&gt;=1,"BAJO","BAJO"))))</f>
        <v>BAJO</v>
      </c>
      <c r="BZ6" s="36" t="n">
        <f aca="false">RANK(BX6,$BX$2:$BX$51)</f>
        <v>1</v>
      </c>
      <c r="CA6" s="30" t="n">
        <f aca="false">COUNT(G6:AU6)</f>
        <v>0</v>
      </c>
    </row>
    <row r="7" customFormat="false" ht="15" hidden="false" customHeight="false" outlineLevel="0" collapsed="false">
      <c r="A7" s="38" t="s">
        <v>80</v>
      </c>
      <c r="B7" s="39"/>
      <c r="C7" s="39"/>
      <c r="D7" s="39"/>
      <c r="E7" s="31" t="n">
        <v>6</v>
      </c>
      <c r="F7" s="15"/>
      <c r="G7" s="41"/>
      <c r="H7" s="17" t="str">
        <f aca="false">IF(G7&gt;=4.5,"SUPERIOR",IF(G7&gt;=4,"ALTO",IF(G7&gt;=3,"BASICO",IF(G7&gt;=1,"BAJO","BAJO"))))</f>
        <v>BAJO</v>
      </c>
      <c r="I7" s="41"/>
      <c r="J7" s="17" t="str">
        <f aca="false">IF(I7&gt;=4.5,"SUPERIOR",IF(I7&gt;=4,"ALTO",IF(I7&gt;=3,"BASICO",IF(I7&gt;=1,"BAJO","BAJO"))))</f>
        <v>BAJO</v>
      </c>
      <c r="K7" s="41"/>
      <c r="L7" s="17" t="str">
        <f aca="false">IF(K7&gt;=4.5,"SUPERIOR",IF(K7&gt;=4,"ALTO",IF(K7&gt;=3,"BASICO",IF(K7&gt;=1,"BAJO","BAJO"))))</f>
        <v>BAJO</v>
      </c>
      <c r="M7" s="41"/>
      <c r="N7" s="17" t="str">
        <f aca="false">IF(M7&gt;=4.5,"SUPERIOR",IF(M7&gt;=4,"ALTO",IF(M7&gt;=3,"BASICO",IF(M7&gt;=1,"BAJO","BAJO"))))</f>
        <v>BAJO</v>
      </c>
      <c r="O7" s="16"/>
      <c r="P7" s="17" t="str">
        <f aca="false">IF(O7&gt;=4.5,"SUPERIOR",IF(O7&gt;=4,"ALTO",IF(O7&gt;=3,"BASICO",IF(O7&gt;=1,"BAJO","BAJO"))))</f>
        <v>BAJO</v>
      </c>
      <c r="Q7" s="16"/>
      <c r="R7" s="17" t="str">
        <f aca="false">IF(Q7&gt;=4.5,"SUPERIOR",IF(Q7&gt;=4,"ALTO",IF(Q7&gt;=3,"BASICO",IF(Q7&gt;=1,"BAJO","BAJO"))))</f>
        <v>BAJO</v>
      </c>
      <c r="S7" s="16"/>
      <c r="T7" s="17" t="str">
        <f aca="false">IF(S7&gt;=4.5,"SUPERIOR",IF(S7&gt;=4,"ALTO",IF(S7&gt;=3,"BASICO",IF(S7&gt;=1,"BAJO","BAJO"))))</f>
        <v>BAJO</v>
      </c>
      <c r="U7" s="16"/>
      <c r="V7" s="17" t="str">
        <f aca="false">IF(U7&gt;=4.5,"SUPERIOR",IF(U7&gt;=4,"ALTO",IF(U7&gt;=3,"BASICO",IF(U7&gt;=1,"BAJO","BAJO"))))</f>
        <v>BAJO</v>
      </c>
      <c r="W7" s="16"/>
      <c r="X7" s="17" t="str">
        <f aca="false">IF(W7&gt;=4.5,"SUPERIOR",IF(W7&gt;=4,"ALTO",IF(W7&gt;=3,"BASICO",IF(W7&gt;=1,"BAJO","BAJO"))))</f>
        <v>BAJO</v>
      </c>
      <c r="Y7" s="16"/>
      <c r="Z7" s="17" t="str">
        <f aca="false">IF(Y7&gt;=4.5,"SUPERIOR",IF(Y7&gt;=4,"ALTO",IF(Y7&gt;=3,"BASICO",IF(Y7&gt;=1,"BAJO","BAJO"))))</f>
        <v>BAJO</v>
      </c>
      <c r="AA7" s="18"/>
      <c r="AB7" s="19" t="str">
        <f aca="false">IF(AA7&gt;=4.5,"SUPERIOR",IF(AA7&gt;=4,"ALTO",IF(AA7&gt;=3,"BASICO",IF(AA7&gt;=1,"BAJO","BAJO"))))</f>
        <v>BAJO</v>
      </c>
      <c r="AC7" s="18"/>
      <c r="AD7" s="19" t="str">
        <f aca="false">IF(AC7&gt;=4.5,"SUPERIOR",IF(AC7&gt;=4,"ALTO",IF(AC7&gt;=3,"BASICO",IF(AC7&gt;=1,"BAJO","BAJO"))))</f>
        <v>BAJO</v>
      </c>
      <c r="AE7" s="18"/>
      <c r="AF7" s="19" t="str">
        <f aca="false">IF(AE7&gt;=4.5,"SUPERIOR",IF(AE7&gt;=4,"ALTO",IF(AE7&gt;=3,"BASICO",IF(AE7&gt;=1,"BAJO","BAJO"))))</f>
        <v>BAJO</v>
      </c>
      <c r="AG7" s="18"/>
      <c r="AH7" s="19" t="str">
        <f aca="false">IF(AG7&gt;=4.5,"SUPERIOR",IF(AG7&gt;=4,"ALTO",IF(AG7&gt;=3,"BASICO",IF(AG7&gt;=1,"BAJO","BAJO"))))</f>
        <v>BAJO</v>
      </c>
      <c r="AI7" s="33"/>
      <c r="AJ7" s="19" t="str">
        <f aca="false">IF(AI7&gt;=4.5,"SUPERIOR",IF(AI7&gt;=4,"ALTO",IF(AI7&gt;=3,"BASICO",IF(AI7&gt;=1,"BAJO","BAJO"))))</f>
        <v>BAJO</v>
      </c>
      <c r="AK7" s="33"/>
      <c r="AL7" s="19" t="str">
        <f aca="false">IF(AK7&gt;=4.5,"SUPERIOR",IF(AK7&gt;=4,"ALTO",IF(AK7&gt;=3,"BASICO",IF(AK7&gt;=1,"BAJO","BAJO"))))</f>
        <v>BAJO</v>
      </c>
      <c r="AM7" s="33"/>
      <c r="AN7" s="19" t="str">
        <f aca="false">IF(AM7&gt;=4.5,"SUPERIOR",IF(AM7&gt;=4,"ALTO",IF(AM7&gt;=3,"BASICO",IF(AM7&gt;=1,"BAJO","BAJO"))))</f>
        <v>BAJO</v>
      </c>
      <c r="AO7" s="33"/>
      <c r="AP7" s="19" t="str">
        <f aca="false">IF(AO7&gt;=4.5,"SUPERIOR",IF(AO7&gt;=4,"ALTO",IF(AO7&gt;=3,"BASICO",IF(AO7&gt;=1,"BAJO","BAJO"))))</f>
        <v>BAJO</v>
      </c>
      <c r="AQ7" s="33"/>
      <c r="AR7" s="19" t="str">
        <f aca="false">IF(AQ7&gt;=4.5,"SUPERIOR",IF(AQ7&gt;=4,"ALTO",IF(AQ7&gt;=3,"BASICO",IF(AQ7&gt;=1,"BAJO","BAJO"))))</f>
        <v>BAJO</v>
      </c>
      <c r="AS7" s="33"/>
      <c r="AT7" s="19" t="str">
        <f aca="false">IF(AS7&gt;=4.5,"SUPERIOR",IF(AS7&gt;=4,"ALTO",IF(AS7&gt;=3,"BASICO",IF(AS7&gt;=1,"BAJO","BAJO"))))</f>
        <v>BAJO</v>
      </c>
      <c r="AU7" s="32"/>
      <c r="AV7" s="19" t="str">
        <f aca="false">IF(AU7&gt;=4.5,"SUPERIOR",IF(AU7&gt;=4,"ALTO",IF(AU7&gt;=3,"BASICO",IF(AU7&gt;=1,"BAJO","BAJO"))))</f>
        <v>BAJO</v>
      </c>
      <c r="AW7" s="32"/>
      <c r="AX7" s="34" t="str">
        <f aca="false">IF(AW7&gt;=4.5,"SUPERIOR",IF(AW7&gt;=4,"ALTO",IF(AW7&gt;=3,"BASICO",IF(AW7&gt;=1,"BAJO","BAJO"))))</f>
        <v>BAJO</v>
      </c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35"/>
      <c r="BT7" s="26" t="n">
        <f aca="false">COUNTIF(G7:AV7,"&gt;=4,5")-COUNTIF(G7:AV7,"&gt;5")</f>
        <v>21</v>
      </c>
      <c r="BU7" s="26" t="n">
        <f aca="false">COUNTIF(G7:AV7,"&gt;=4")-COUNTIF(G7:AV7,"&gt;4,4")</f>
        <v>-21</v>
      </c>
      <c r="BV7" s="26" t="n">
        <f aca="false">COUNTIF(G7:AV7,"&gt;=3")-COUNTIF(G7:AV7,"&gt;3,9")</f>
        <v>-21</v>
      </c>
      <c r="BW7" s="27" t="n">
        <f aca="false">COUNTIF(G7:AV7,"&gt;=1,0")-COUNTIF(G7:AV7,"&gt;2,9")</f>
        <v>0</v>
      </c>
      <c r="BX7" s="28" t="n">
        <f aca="false">ROUND(IF(COUNT(G7,I7,K7,M7,O7,Q7,S7,U7,W7,Y7,AA7,AC7,AE7,AG7,AU7)=0,0,AVERAGE(G7,I7,K7,M7,O7,Q7,S7,U7,W7,Y7,AA7,AC7,AE7,AG7,AU7,AS7,AQ7,AO7,AM7,AK7,AI7)),1)</f>
        <v>0</v>
      </c>
      <c r="BY7" s="19" t="str">
        <f aca="false">IF(BX7&gt;=4.5,"SUPERIOR",IF(BX7&gt;=4,"ALTO",IF(BX7&gt;=3,"BASICO",IF(BX7&gt;=1,"BAJO","BAJO"))))</f>
        <v>BAJO</v>
      </c>
      <c r="BZ7" s="36" t="n">
        <f aca="false">RANK(BX7,$BX$2:$BX$51)</f>
        <v>1</v>
      </c>
      <c r="CA7" s="30" t="n">
        <f aca="false">COUNT(G7:AU7)</f>
        <v>0</v>
      </c>
    </row>
    <row r="8" customFormat="false" ht="15" hidden="false" customHeight="false" outlineLevel="0" collapsed="false">
      <c r="A8" s="2"/>
      <c r="B8" s="2"/>
      <c r="C8" s="2"/>
      <c r="D8" s="2"/>
      <c r="E8" s="31" t="n">
        <v>7</v>
      </c>
      <c r="F8" s="15"/>
      <c r="G8" s="40"/>
      <c r="H8" s="17" t="str">
        <f aca="false">IF(G8&gt;=4.5,"SUPERIOR",IF(G8&gt;=4,"ALTO",IF(G8&gt;=3,"BASICO",IF(G8&gt;=1,"BAJO","BAJO"))))</f>
        <v>BAJO</v>
      </c>
      <c r="I8" s="40"/>
      <c r="J8" s="17" t="str">
        <f aca="false">IF(I8&gt;=4.5,"SUPERIOR",IF(I8&gt;=4,"ALTO",IF(I8&gt;=3,"BASICO",IF(I8&gt;=1,"BAJO","BAJO"))))</f>
        <v>BAJO</v>
      </c>
      <c r="K8" s="41"/>
      <c r="L8" s="17" t="str">
        <f aca="false">IF(K8&gt;=4.5,"SUPERIOR",IF(K8&gt;=4,"ALTO",IF(K8&gt;=3,"BASICO",IF(K8&gt;=1,"BAJO","BAJO"))))</f>
        <v>BAJO</v>
      </c>
      <c r="M8" s="41"/>
      <c r="N8" s="17" t="str">
        <f aca="false">IF(M8&gt;=4.5,"SUPERIOR",IF(M8&gt;=4,"ALTO",IF(M8&gt;=3,"BASICO",IF(M8&gt;=1,"BAJO","BAJO"))))</f>
        <v>BAJO</v>
      </c>
      <c r="O8" s="16"/>
      <c r="P8" s="17" t="str">
        <f aca="false">IF(O8&gt;=4.5,"SUPERIOR",IF(O8&gt;=4,"ALTO",IF(O8&gt;=3,"BASICO",IF(O8&gt;=1,"BAJO","BAJO"))))</f>
        <v>BAJO</v>
      </c>
      <c r="Q8" s="16"/>
      <c r="R8" s="17" t="str">
        <f aca="false">IF(Q8&gt;=4.5,"SUPERIOR",IF(Q8&gt;=4,"ALTO",IF(Q8&gt;=3,"BASICO",IF(Q8&gt;=1,"BAJO","BAJO"))))</f>
        <v>BAJO</v>
      </c>
      <c r="S8" s="16"/>
      <c r="T8" s="17" t="str">
        <f aca="false">IF(S8&gt;=4.5,"SUPERIOR",IF(S8&gt;=4,"ALTO",IF(S8&gt;=3,"BASICO",IF(S8&gt;=1,"BAJO","BAJO"))))</f>
        <v>BAJO</v>
      </c>
      <c r="U8" s="16"/>
      <c r="V8" s="17" t="str">
        <f aca="false">IF(U8&gt;=4.5,"SUPERIOR",IF(U8&gt;=4,"ALTO",IF(U8&gt;=3,"BASICO",IF(U8&gt;=1,"BAJO","BAJO"))))</f>
        <v>BAJO</v>
      </c>
      <c r="W8" s="16"/>
      <c r="X8" s="17" t="str">
        <f aca="false">IF(W8&gt;=4.5,"SUPERIOR",IF(W8&gt;=4,"ALTO",IF(W8&gt;=3,"BASICO",IF(W8&gt;=1,"BAJO","BAJO"))))</f>
        <v>BAJO</v>
      </c>
      <c r="Y8" s="16"/>
      <c r="Z8" s="17" t="str">
        <f aca="false">IF(Y8&gt;=4.5,"SUPERIOR",IF(Y8&gt;=4,"ALTO",IF(Y8&gt;=3,"BASICO",IF(Y8&gt;=1,"BAJO","BAJO"))))</f>
        <v>BAJO</v>
      </c>
      <c r="AA8" s="18"/>
      <c r="AB8" s="19" t="str">
        <f aca="false">IF(AA8&gt;=4.5,"SUPERIOR",IF(AA8&gt;=4,"ALTO",IF(AA8&gt;=3,"BASICO",IF(AA8&gt;=1,"BAJO","BAJO"))))</f>
        <v>BAJO</v>
      </c>
      <c r="AC8" s="18"/>
      <c r="AD8" s="19" t="str">
        <f aca="false">IF(AC8&gt;=4.5,"SUPERIOR",IF(AC8&gt;=4,"ALTO",IF(AC8&gt;=3,"BASICO",IF(AC8&gt;=1,"BAJO","BAJO"))))</f>
        <v>BAJO</v>
      </c>
      <c r="AE8" s="18"/>
      <c r="AF8" s="19" t="str">
        <f aca="false">IF(AE8&gt;=4.5,"SUPERIOR",IF(AE8&gt;=4,"ALTO",IF(AE8&gt;=3,"BASICO",IF(AE8&gt;=1,"BAJO","BAJO"))))</f>
        <v>BAJO</v>
      </c>
      <c r="AG8" s="18"/>
      <c r="AH8" s="19" t="str">
        <f aca="false">IF(AG8&gt;=4.5,"SUPERIOR",IF(AG8&gt;=4,"ALTO",IF(AG8&gt;=3,"BASICO",IF(AG8&gt;=1,"BAJO","BAJO"))))</f>
        <v>BAJO</v>
      </c>
      <c r="AI8" s="33"/>
      <c r="AJ8" s="19" t="str">
        <f aca="false">IF(AI8&gt;=4.5,"SUPERIOR",IF(AI8&gt;=4,"ALTO",IF(AI8&gt;=3,"BASICO",IF(AI8&gt;=1,"BAJO","BAJO"))))</f>
        <v>BAJO</v>
      </c>
      <c r="AK8" s="33"/>
      <c r="AL8" s="19" t="str">
        <f aca="false">IF(AK8&gt;=4.5,"SUPERIOR",IF(AK8&gt;=4,"ALTO",IF(AK8&gt;=3,"BASICO",IF(AK8&gt;=1,"BAJO","BAJO"))))</f>
        <v>BAJO</v>
      </c>
      <c r="AM8" s="33"/>
      <c r="AN8" s="19" t="str">
        <f aca="false">IF(AM8&gt;=4.5,"SUPERIOR",IF(AM8&gt;=4,"ALTO",IF(AM8&gt;=3,"BASICO",IF(AM8&gt;=1,"BAJO","BAJO"))))</f>
        <v>BAJO</v>
      </c>
      <c r="AO8" s="33"/>
      <c r="AP8" s="19" t="str">
        <f aca="false">IF(AO8&gt;=4.5,"SUPERIOR",IF(AO8&gt;=4,"ALTO",IF(AO8&gt;=3,"BASICO",IF(AO8&gt;=1,"BAJO","BAJO"))))</f>
        <v>BAJO</v>
      </c>
      <c r="AQ8" s="33"/>
      <c r="AR8" s="19" t="str">
        <f aca="false">IF(AQ8&gt;=4.5,"SUPERIOR",IF(AQ8&gt;=4,"ALTO",IF(AQ8&gt;=3,"BASICO",IF(AQ8&gt;=1,"BAJO","BAJO"))))</f>
        <v>BAJO</v>
      </c>
      <c r="AS8" s="33"/>
      <c r="AT8" s="19" t="str">
        <f aca="false">IF(AS8&gt;=4.5,"SUPERIOR",IF(AS8&gt;=4,"ALTO",IF(AS8&gt;=3,"BASICO",IF(AS8&gt;=1,"BAJO","BAJO"))))</f>
        <v>BAJO</v>
      </c>
      <c r="AU8" s="32"/>
      <c r="AV8" s="19" t="str">
        <f aca="false">IF(AU8&gt;=4.5,"SUPERIOR",IF(AU8&gt;=4,"ALTO",IF(AU8&gt;=3,"BASICO",IF(AU8&gt;=1,"BAJO","BAJO"))))</f>
        <v>BAJO</v>
      </c>
      <c r="AW8" s="32"/>
      <c r="AX8" s="34" t="str">
        <f aca="false">IF(AW8&gt;=4.5,"SUPERIOR",IF(AW8&gt;=4,"ALTO",IF(AW8&gt;=3,"BASICO",IF(AW8&gt;=1,"BAJO","BAJO"))))</f>
        <v>BAJO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35"/>
      <c r="BT8" s="26" t="n">
        <f aca="false">COUNTIF(G8:AV8,"&gt;=4,5")-COUNTIF(G8:AV8,"&gt;5")</f>
        <v>21</v>
      </c>
      <c r="BU8" s="26" t="n">
        <f aca="false">COUNTIF(G8:AV8,"&gt;=4")-COUNTIF(G8:AV8,"&gt;4,4")</f>
        <v>-21</v>
      </c>
      <c r="BV8" s="26" t="n">
        <f aca="false">COUNTIF(G8:AV8,"&gt;=3")-COUNTIF(G8:AV8,"&gt;3,9")</f>
        <v>-21</v>
      </c>
      <c r="BW8" s="27" t="n">
        <f aca="false">COUNTIF(G8:AV8,"&gt;=1,0")-COUNTIF(G8:AV8,"&gt;2,9")</f>
        <v>0</v>
      </c>
      <c r="BX8" s="28" t="n">
        <f aca="false">ROUND(IF(COUNT(G8,I8,K8,M8,O8,Q8,S8,U8,W8,Y8,AA8,AC8,AE8,AG8,AU8)=0,0,AVERAGE(G8,I8,K8,M8,O8,Q8,S8,U8,W8,Y8,AA8,AC8,AE8,AG8,AU8,AS8,AQ8,AO8,AM8,AK8,AI8)),1)</f>
        <v>0</v>
      </c>
      <c r="BY8" s="19" t="str">
        <f aca="false">IF(BX8&gt;=4.5,"SUPERIOR",IF(BX8&gt;=4,"ALTO",IF(BX8&gt;=3,"BASICO",IF(BX8&gt;=1,"BAJO","BAJO"))))</f>
        <v>BAJO</v>
      </c>
      <c r="BZ8" s="36" t="n">
        <f aca="false">RANK(BX8,$BX$2:$BX$51)</f>
        <v>1</v>
      </c>
      <c r="CA8" s="30" t="n">
        <f aca="false">COUNT(G8:AU8)</f>
        <v>0</v>
      </c>
    </row>
    <row r="9" customFormat="false" ht="15" hidden="false" customHeight="false" outlineLevel="0" collapsed="false">
      <c r="A9" s="38" t="s">
        <v>81</v>
      </c>
      <c r="B9" s="2"/>
      <c r="C9" s="2"/>
      <c r="D9" s="2"/>
      <c r="E9" s="31" t="n">
        <v>8</v>
      </c>
      <c r="F9" s="15"/>
      <c r="G9" s="32"/>
      <c r="H9" s="17" t="str">
        <f aca="false">IF(G9&gt;=4.5,"SUPERIOR",IF(G9&gt;=4,"ALTO",IF(G9&gt;=3,"BASICO",IF(G9&gt;=1,"BAJO","BAJO"))))</f>
        <v>BAJO</v>
      </c>
      <c r="I9" s="32"/>
      <c r="J9" s="17" t="str">
        <f aca="false">IF(I9&gt;=4.5,"SUPERIOR",IF(I9&gt;=4,"ALTO",IF(I9&gt;=3,"BASICO",IF(I9&gt;=1,"BAJO","BAJO"))))</f>
        <v>BAJO</v>
      </c>
      <c r="K9" s="41"/>
      <c r="L9" s="17" t="str">
        <f aca="false">IF(K9&gt;=4.5,"SUPERIOR",IF(K9&gt;=4,"ALTO",IF(K9&gt;=3,"BASICO",IF(K9&gt;=1,"BAJO","BAJO"))))</f>
        <v>BAJO</v>
      </c>
      <c r="M9" s="41"/>
      <c r="N9" s="17" t="str">
        <f aca="false">IF(M9&gt;=4.5,"SUPERIOR",IF(M9&gt;=4,"ALTO",IF(M9&gt;=3,"BASICO",IF(M9&gt;=1,"BAJO","BAJO"))))</f>
        <v>BAJO</v>
      </c>
      <c r="O9" s="16"/>
      <c r="P9" s="17" t="str">
        <f aca="false">IF(O9&gt;=4.5,"SUPERIOR",IF(O9&gt;=4,"ALTO",IF(O9&gt;=3,"BASICO",IF(O9&gt;=1,"BAJO","BAJO"))))</f>
        <v>BAJO</v>
      </c>
      <c r="Q9" s="16"/>
      <c r="R9" s="17" t="str">
        <f aca="false">IF(Q9&gt;=4.5,"SUPERIOR",IF(Q9&gt;=4,"ALTO",IF(Q9&gt;=3,"BASICO",IF(Q9&gt;=1,"BAJO","BAJO"))))</f>
        <v>BAJO</v>
      </c>
      <c r="S9" s="16"/>
      <c r="T9" s="17" t="str">
        <f aca="false">IF(S9&gt;=4.5,"SUPERIOR",IF(S9&gt;=4,"ALTO",IF(S9&gt;=3,"BASICO",IF(S9&gt;=1,"BAJO","BAJO"))))</f>
        <v>BAJO</v>
      </c>
      <c r="U9" s="16"/>
      <c r="V9" s="17" t="str">
        <f aca="false">IF(U9&gt;=4.5,"SUPERIOR",IF(U9&gt;=4,"ALTO",IF(U9&gt;=3,"BASICO",IF(U9&gt;=1,"BAJO","BAJO"))))</f>
        <v>BAJO</v>
      </c>
      <c r="W9" s="16"/>
      <c r="X9" s="17" t="str">
        <f aca="false">IF(W9&gt;=4.5,"SUPERIOR",IF(W9&gt;=4,"ALTO",IF(W9&gt;=3,"BASICO",IF(W9&gt;=1,"BAJO","BAJO"))))</f>
        <v>BAJO</v>
      </c>
      <c r="Y9" s="16"/>
      <c r="Z9" s="17" t="str">
        <f aca="false">IF(Y9&gt;=4.5,"SUPERIOR",IF(Y9&gt;=4,"ALTO",IF(Y9&gt;=3,"BASICO",IF(Y9&gt;=1,"BAJO","BAJO"))))</f>
        <v>BAJO</v>
      </c>
      <c r="AA9" s="18"/>
      <c r="AB9" s="19" t="str">
        <f aca="false">IF(AA9&gt;=4.5,"SUPERIOR",IF(AA9&gt;=4,"ALTO",IF(AA9&gt;=3,"BASICO",IF(AA9&gt;=1,"BAJO","BAJO"))))</f>
        <v>BAJO</v>
      </c>
      <c r="AC9" s="18"/>
      <c r="AD9" s="19" t="str">
        <f aca="false">IF(AC9&gt;=4.5,"SUPERIOR",IF(AC9&gt;=4,"ALTO",IF(AC9&gt;=3,"BASICO",IF(AC9&gt;=1,"BAJO","BAJO"))))</f>
        <v>BAJO</v>
      </c>
      <c r="AE9" s="18"/>
      <c r="AF9" s="19" t="str">
        <f aca="false">IF(AE9&gt;=4.5,"SUPERIOR",IF(AE9&gt;=4,"ALTO",IF(AE9&gt;=3,"BASICO",IF(AE9&gt;=1,"BAJO","BAJO"))))</f>
        <v>BAJO</v>
      </c>
      <c r="AG9" s="18"/>
      <c r="AH9" s="19" t="str">
        <f aca="false">IF(AG9&gt;=4.5,"SUPERIOR",IF(AG9&gt;=4,"ALTO",IF(AG9&gt;=3,"BASICO",IF(AG9&gt;=1,"BAJO","BAJO"))))</f>
        <v>BAJO</v>
      </c>
      <c r="AI9" s="33"/>
      <c r="AJ9" s="19" t="str">
        <f aca="false">IF(AI9&gt;=4.5,"SUPERIOR",IF(AI9&gt;=4,"ALTO",IF(AI9&gt;=3,"BASICO",IF(AI9&gt;=1,"BAJO","BAJO"))))</f>
        <v>BAJO</v>
      </c>
      <c r="AK9" s="33"/>
      <c r="AL9" s="19" t="str">
        <f aca="false">IF(AK9&gt;=4.5,"SUPERIOR",IF(AK9&gt;=4,"ALTO",IF(AK9&gt;=3,"BASICO",IF(AK9&gt;=1,"BAJO","BAJO"))))</f>
        <v>BAJO</v>
      </c>
      <c r="AM9" s="33"/>
      <c r="AN9" s="19" t="str">
        <f aca="false">IF(AM9&gt;=4.5,"SUPERIOR",IF(AM9&gt;=4,"ALTO",IF(AM9&gt;=3,"BASICO",IF(AM9&gt;=1,"BAJO","BAJO"))))</f>
        <v>BAJO</v>
      </c>
      <c r="AO9" s="33"/>
      <c r="AP9" s="19" t="str">
        <f aca="false">IF(AO9&gt;=4.5,"SUPERIOR",IF(AO9&gt;=4,"ALTO",IF(AO9&gt;=3,"BASICO",IF(AO9&gt;=1,"BAJO","BAJO"))))</f>
        <v>BAJO</v>
      </c>
      <c r="AQ9" s="33"/>
      <c r="AR9" s="19" t="str">
        <f aca="false">IF(AQ9&gt;=4.5,"SUPERIOR",IF(AQ9&gt;=4,"ALTO",IF(AQ9&gt;=3,"BASICO",IF(AQ9&gt;=1,"BAJO","BAJO"))))</f>
        <v>BAJO</v>
      </c>
      <c r="AS9" s="33"/>
      <c r="AT9" s="19" t="str">
        <f aca="false">IF(AS9&gt;=4.5,"SUPERIOR",IF(AS9&gt;=4,"ALTO",IF(AS9&gt;=3,"BASICO",IF(AS9&gt;=1,"BAJO","BAJO"))))</f>
        <v>BAJO</v>
      </c>
      <c r="AU9" s="32"/>
      <c r="AV9" s="19" t="str">
        <f aca="false">IF(AU9&gt;=4.5,"SUPERIOR",IF(AU9&gt;=4,"ALTO",IF(AU9&gt;=3,"BASICO",IF(AU9&gt;=1,"BAJO","BAJO"))))</f>
        <v>BAJO</v>
      </c>
      <c r="AW9" s="32"/>
      <c r="AX9" s="34" t="str">
        <f aca="false">IF(AW9&gt;=4.5,"SUPERIOR",IF(AW9&gt;=4,"ALTO",IF(AW9&gt;=3,"BASICO",IF(AW9&gt;=1,"BAJO","BAJO"))))</f>
        <v>BAJO</v>
      </c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35"/>
      <c r="BT9" s="26" t="n">
        <f aca="false">COUNTIF(G9:AV9,"&gt;=4,5")-COUNTIF(G9:AV9,"&gt;5")</f>
        <v>21</v>
      </c>
      <c r="BU9" s="26" t="n">
        <f aca="false">COUNTIF(G9:AV9,"&gt;=4")-COUNTIF(G9:AV9,"&gt;4,4")</f>
        <v>-21</v>
      </c>
      <c r="BV9" s="26" t="n">
        <f aca="false">COUNTIF(G9:AV9,"&gt;=3")-COUNTIF(G9:AV9,"&gt;3,9")</f>
        <v>-21</v>
      </c>
      <c r="BW9" s="27" t="n">
        <f aca="false">COUNTIF(G9:AV9,"&gt;=1,0")-COUNTIF(G9:AV9,"&gt;2,9")</f>
        <v>0</v>
      </c>
      <c r="BX9" s="28" t="n">
        <f aca="false">ROUND(IF(COUNT(G9,I9,K9,M9,O9,Q9,S9,U9,W9,Y9,AA9,AC9,AE9,AG9,AU9)=0,0,AVERAGE(G9,I9,K9,M9,O9,Q9,S9,U9,W9,Y9,AA9,AC9,AE9,AG9,AU9,AS9,AQ9,AO9,AM9,AK9,AI9)),1)</f>
        <v>0</v>
      </c>
      <c r="BY9" s="19" t="str">
        <f aca="false">IF(BX9&gt;=4.5,"SUPERIOR",IF(BX9&gt;=4,"ALTO",IF(BX9&gt;=3,"BASICO",IF(BX9&gt;=1,"BAJO","BAJO"))))</f>
        <v>BAJO</v>
      </c>
      <c r="BZ9" s="36" t="n">
        <f aca="false">RANK(BX9,$BX$2:$BX$51)</f>
        <v>1</v>
      </c>
      <c r="CA9" s="30" t="n">
        <f aca="false">COUNT(G9:AU9)</f>
        <v>0</v>
      </c>
    </row>
    <row r="10" customFormat="false" ht="15" hidden="false" customHeight="false" outlineLevel="0" collapsed="false">
      <c r="A10" s="38" t="s">
        <v>82</v>
      </c>
      <c r="B10" s="2"/>
      <c r="C10" s="2"/>
      <c r="D10" s="2"/>
      <c r="E10" s="31" t="n">
        <v>9</v>
      </c>
      <c r="F10" s="15"/>
      <c r="G10" s="32"/>
      <c r="H10" s="17" t="str">
        <f aca="false">IF(G10&gt;=4.5,"SUPERIOR",IF(G10&gt;=4,"ALTO",IF(G10&gt;=3,"BASICO",IF(G10&gt;=1,"BAJO","BAJO"))))</f>
        <v>BAJO</v>
      </c>
      <c r="I10" s="32"/>
      <c r="J10" s="17" t="str">
        <f aca="false">IF(I10&gt;=4.5,"SUPERIOR",IF(I10&gt;=4,"ALTO",IF(I10&gt;=3,"BASICO",IF(I10&gt;=1,"BAJO","BAJO"))))</f>
        <v>BAJO</v>
      </c>
      <c r="K10" s="41"/>
      <c r="L10" s="17" t="str">
        <f aca="false">IF(K10&gt;=4.5,"SUPERIOR",IF(K10&gt;=4,"ALTO",IF(K10&gt;=3,"BASICO",IF(K10&gt;=1,"BAJO","BAJO"))))</f>
        <v>BAJO</v>
      </c>
      <c r="M10" s="41"/>
      <c r="N10" s="17" t="str">
        <f aca="false">IF(M10&gt;=4.5,"SUPERIOR",IF(M10&gt;=4,"ALTO",IF(M10&gt;=3,"BASICO",IF(M10&gt;=1,"BAJO","BAJO"))))</f>
        <v>BAJO</v>
      </c>
      <c r="O10" s="16"/>
      <c r="P10" s="17" t="str">
        <f aca="false">IF(O10&gt;=4.5,"SUPERIOR",IF(O10&gt;=4,"ALTO",IF(O10&gt;=3,"BASICO",IF(O10&gt;=1,"BAJO","BAJO"))))</f>
        <v>BAJO</v>
      </c>
      <c r="Q10" s="16"/>
      <c r="R10" s="17" t="str">
        <f aca="false">IF(Q10&gt;=4.5,"SUPERIOR",IF(Q10&gt;=4,"ALTO",IF(Q10&gt;=3,"BASICO",IF(Q10&gt;=1,"BAJO","BAJO"))))</f>
        <v>BAJO</v>
      </c>
      <c r="S10" s="16"/>
      <c r="T10" s="17" t="str">
        <f aca="false">IF(S10&gt;=4.5,"SUPERIOR",IF(S10&gt;=4,"ALTO",IF(S10&gt;=3,"BASICO",IF(S10&gt;=1,"BAJO","BAJO"))))</f>
        <v>BAJO</v>
      </c>
      <c r="U10" s="16"/>
      <c r="V10" s="17" t="str">
        <f aca="false">IF(U10&gt;=4.5,"SUPERIOR",IF(U10&gt;=4,"ALTO",IF(U10&gt;=3,"BASICO",IF(U10&gt;=1,"BAJO","BAJO"))))</f>
        <v>BAJO</v>
      </c>
      <c r="W10" s="16"/>
      <c r="X10" s="17" t="str">
        <f aca="false">IF(W10&gt;=4.5,"SUPERIOR",IF(W10&gt;=4,"ALTO",IF(W10&gt;=3,"BASICO",IF(W10&gt;=1,"BAJO","BAJO"))))</f>
        <v>BAJO</v>
      </c>
      <c r="Y10" s="16"/>
      <c r="Z10" s="17" t="str">
        <f aca="false">IF(Y10&gt;=4.5,"SUPERIOR",IF(Y10&gt;=4,"ALTO",IF(Y10&gt;=3,"BASICO",IF(Y10&gt;=1,"BAJO","BAJO"))))</f>
        <v>BAJO</v>
      </c>
      <c r="AA10" s="18"/>
      <c r="AB10" s="19" t="str">
        <f aca="false">IF(AA10&gt;=4.5,"SUPERIOR",IF(AA10&gt;=4,"ALTO",IF(AA10&gt;=3,"BASICO",IF(AA10&gt;=1,"BAJO","BAJO"))))</f>
        <v>BAJO</v>
      </c>
      <c r="AC10" s="18"/>
      <c r="AD10" s="19" t="str">
        <f aca="false">IF(AC10&gt;=4.5,"SUPERIOR",IF(AC10&gt;=4,"ALTO",IF(AC10&gt;=3,"BASICO",IF(AC10&gt;=1,"BAJO","BAJO"))))</f>
        <v>BAJO</v>
      </c>
      <c r="AE10" s="18"/>
      <c r="AF10" s="19" t="str">
        <f aca="false">IF(AE10&gt;=4.5,"SUPERIOR",IF(AE10&gt;=4,"ALTO",IF(AE10&gt;=3,"BASICO",IF(AE10&gt;=1,"BAJO","BAJO"))))</f>
        <v>BAJO</v>
      </c>
      <c r="AG10" s="18"/>
      <c r="AH10" s="19" t="str">
        <f aca="false">IF(AG10&gt;=4.5,"SUPERIOR",IF(AG10&gt;=4,"ALTO",IF(AG10&gt;=3,"BASICO",IF(AG10&gt;=1,"BAJO","BAJO"))))</f>
        <v>BAJO</v>
      </c>
      <c r="AI10" s="33"/>
      <c r="AJ10" s="19" t="str">
        <f aca="false">IF(AI10&gt;=4.5,"SUPERIOR",IF(AI10&gt;=4,"ALTO",IF(AI10&gt;=3,"BASICO",IF(AI10&gt;=1,"BAJO","BAJO"))))</f>
        <v>BAJO</v>
      </c>
      <c r="AK10" s="33"/>
      <c r="AL10" s="19" t="str">
        <f aca="false">IF(AK10&gt;=4.5,"SUPERIOR",IF(AK10&gt;=4,"ALTO",IF(AK10&gt;=3,"BASICO",IF(AK10&gt;=1,"BAJO","BAJO"))))</f>
        <v>BAJO</v>
      </c>
      <c r="AM10" s="33"/>
      <c r="AN10" s="19" t="str">
        <f aca="false">IF(AM10&gt;=4.5,"SUPERIOR",IF(AM10&gt;=4,"ALTO",IF(AM10&gt;=3,"BASICO",IF(AM10&gt;=1,"BAJO","BAJO"))))</f>
        <v>BAJO</v>
      </c>
      <c r="AO10" s="33"/>
      <c r="AP10" s="19" t="str">
        <f aca="false">IF(AO10&gt;=4.5,"SUPERIOR",IF(AO10&gt;=4,"ALTO",IF(AO10&gt;=3,"BASICO",IF(AO10&gt;=1,"BAJO","BAJO"))))</f>
        <v>BAJO</v>
      </c>
      <c r="AQ10" s="33"/>
      <c r="AR10" s="19" t="str">
        <f aca="false">IF(AQ10&gt;=4.5,"SUPERIOR",IF(AQ10&gt;=4,"ALTO",IF(AQ10&gt;=3,"BASICO",IF(AQ10&gt;=1,"BAJO","BAJO"))))</f>
        <v>BAJO</v>
      </c>
      <c r="AS10" s="33"/>
      <c r="AT10" s="19" t="str">
        <f aca="false">IF(AS10&gt;=4.5,"SUPERIOR",IF(AS10&gt;=4,"ALTO",IF(AS10&gt;=3,"BASICO",IF(AS10&gt;=1,"BAJO","BAJO"))))</f>
        <v>BAJO</v>
      </c>
      <c r="AU10" s="32"/>
      <c r="AV10" s="19" t="str">
        <f aca="false">IF(AU10&gt;=4.5,"SUPERIOR",IF(AU10&gt;=4,"ALTO",IF(AU10&gt;=3,"BASICO",IF(AU10&gt;=1,"BAJO","BAJO"))))</f>
        <v>BAJO</v>
      </c>
      <c r="AW10" s="32"/>
      <c r="AX10" s="34" t="str">
        <f aca="false">IF(AW10&gt;=4.5,"SUPERIOR",IF(AW10&gt;=4,"ALTO",IF(AW10&gt;=3,"BASICO",IF(AW10&gt;=1,"BAJO","BAJO"))))</f>
        <v>BAJO</v>
      </c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35"/>
      <c r="BT10" s="26" t="n">
        <f aca="false">COUNTIF(G10:AV10,"&gt;=4,5")-COUNTIF(G10:AV10,"&gt;5")</f>
        <v>21</v>
      </c>
      <c r="BU10" s="26" t="n">
        <f aca="false">COUNTIF(G10:AV10,"&gt;=4")-COUNTIF(G10:AV10,"&gt;4,4")</f>
        <v>-21</v>
      </c>
      <c r="BV10" s="26" t="n">
        <f aca="false">COUNTIF(G10:AV10,"&gt;=3")-COUNTIF(G10:AV10,"&gt;3,9")</f>
        <v>-21</v>
      </c>
      <c r="BW10" s="27" t="n">
        <f aca="false">COUNTIF(G10:AV10,"&gt;=1,0")-COUNTIF(G10:AV10,"&gt;2,9")</f>
        <v>0</v>
      </c>
      <c r="BX10" s="28" t="n">
        <f aca="false">ROUND(IF(COUNT(G10,I10,K10,M10,O10,Q10,S10,U10,W10,Y10,AA10,AC10,AE10,AG10,AU10)=0,0,AVERAGE(G10,I10,K10,M10,O10,Q10,S10,U10,W10,Y10,AA10,AC10,AE10,AG10,AU10,AS10,AQ10,AO10,AM10,AK10,AI10)),1)</f>
        <v>0</v>
      </c>
      <c r="BY10" s="19" t="str">
        <f aca="false">IF(BX10&gt;=4.5,"SUPERIOR",IF(BX10&gt;=4,"ALTO",IF(BX10&gt;=3,"BASICO",IF(BX10&gt;=1,"BAJO","BAJO"))))</f>
        <v>BAJO</v>
      </c>
      <c r="BZ10" s="36" t="n">
        <f aca="false">RANK(BX10,$BX$2:$BX$51)</f>
        <v>1</v>
      </c>
      <c r="CA10" s="30" t="n">
        <f aca="false">COUNT(G10:AU10)</f>
        <v>0</v>
      </c>
    </row>
    <row r="11" customFormat="false" ht="15" hidden="false" customHeight="false" outlineLevel="0" collapsed="false">
      <c r="A11" s="38"/>
      <c r="B11" s="2"/>
      <c r="C11" s="2"/>
      <c r="D11" s="2"/>
      <c r="E11" s="31" t="n">
        <v>10</v>
      </c>
      <c r="F11" s="15"/>
      <c r="G11" s="32"/>
      <c r="H11" s="17" t="str">
        <f aca="false">IF(G11&gt;=4.5,"SUPERIOR",IF(G11&gt;=4,"ALTO",IF(G11&gt;=3,"BASICO",IF(G11&gt;=1,"BAJO","BAJO"))))</f>
        <v>BAJO</v>
      </c>
      <c r="I11" s="32"/>
      <c r="J11" s="17" t="str">
        <f aca="false">IF(I11&gt;=4.5,"SUPERIOR",IF(I11&gt;=4,"ALTO",IF(I11&gt;=3,"BASICO",IF(I11&gt;=1,"BAJO","BAJO"))))</f>
        <v>BAJO</v>
      </c>
      <c r="K11" s="41"/>
      <c r="L11" s="17" t="str">
        <f aca="false">IF(K11&gt;=4.5,"SUPERIOR",IF(K11&gt;=4,"ALTO",IF(K11&gt;=3,"BASICO",IF(K11&gt;=1,"BAJO","BAJO"))))</f>
        <v>BAJO</v>
      </c>
      <c r="M11" s="41"/>
      <c r="N11" s="17" t="str">
        <f aca="false">IF(M11&gt;=4.5,"SUPERIOR",IF(M11&gt;=4,"ALTO",IF(M11&gt;=3,"BASICO",IF(M11&gt;=1,"BAJO","BAJO"))))</f>
        <v>BAJO</v>
      </c>
      <c r="O11" s="16"/>
      <c r="P11" s="17" t="str">
        <f aca="false">IF(O11&gt;=4.5,"SUPERIOR",IF(O11&gt;=4,"ALTO",IF(O11&gt;=3,"BASICO",IF(O11&gt;=1,"BAJO","BAJO"))))</f>
        <v>BAJO</v>
      </c>
      <c r="Q11" s="16"/>
      <c r="R11" s="17" t="str">
        <f aca="false">IF(Q11&gt;=4.5,"SUPERIOR",IF(Q11&gt;=4,"ALTO",IF(Q11&gt;=3,"BASICO",IF(Q11&gt;=1,"BAJO","BAJO"))))</f>
        <v>BAJO</v>
      </c>
      <c r="S11" s="16"/>
      <c r="T11" s="17" t="str">
        <f aca="false">IF(S11&gt;=4.5,"SUPERIOR",IF(S11&gt;=4,"ALTO",IF(S11&gt;=3,"BASICO",IF(S11&gt;=1,"BAJO","BAJO"))))</f>
        <v>BAJO</v>
      </c>
      <c r="U11" s="16"/>
      <c r="V11" s="17" t="str">
        <f aca="false">IF(U11&gt;=4.5,"SUPERIOR",IF(U11&gt;=4,"ALTO",IF(U11&gt;=3,"BASICO",IF(U11&gt;=1,"BAJO","BAJO"))))</f>
        <v>BAJO</v>
      </c>
      <c r="W11" s="16"/>
      <c r="X11" s="17" t="str">
        <f aca="false">IF(W11&gt;=4.5,"SUPERIOR",IF(W11&gt;=4,"ALTO",IF(W11&gt;=3,"BASICO",IF(W11&gt;=1,"BAJO","BAJO"))))</f>
        <v>BAJO</v>
      </c>
      <c r="Y11" s="16"/>
      <c r="Z11" s="17" t="str">
        <f aca="false">IF(Y11&gt;=4.5,"SUPERIOR",IF(Y11&gt;=4,"ALTO",IF(Y11&gt;=3,"BASICO",IF(Y11&gt;=1,"BAJO","BAJO"))))</f>
        <v>BAJO</v>
      </c>
      <c r="AA11" s="18"/>
      <c r="AB11" s="19" t="str">
        <f aca="false">IF(AA11&gt;=4.5,"SUPERIOR",IF(AA11&gt;=4,"ALTO",IF(AA11&gt;=3,"BASICO",IF(AA11&gt;=1,"BAJO","BAJO"))))</f>
        <v>BAJO</v>
      </c>
      <c r="AC11" s="18"/>
      <c r="AD11" s="19" t="str">
        <f aca="false">IF(AC11&gt;=4.5,"SUPERIOR",IF(AC11&gt;=4,"ALTO",IF(AC11&gt;=3,"BASICO",IF(AC11&gt;=1,"BAJO","BAJO"))))</f>
        <v>BAJO</v>
      </c>
      <c r="AE11" s="18"/>
      <c r="AF11" s="19" t="str">
        <f aca="false">IF(AE11&gt;=4.5,"SUPERIOR",IF(AE11&gt;=4,"ALTO",IF(AE11&gt;=3,"BASICO",IF(AE11&gt;=1,"BAJO","BAJO"))))</f>
        <v>BAJO</v>
      </c>
      <c r="AG11" s="18"/>
      <c r="AH11" s="19" t="str">
        <f aca="false">IF(AG11&gt;=4.5,"SUPERIOR",IF(AG11&gt;=4,"ALTO",IF(AG11&gt;=3,"BASICO",IF(AG11&gt;=1,"BAJO","BAJO"))))</f>
        <v>BAJO</v>
      </c>
      <c r="AI11" s="33"/>
      <c r="AJ11" s="19" t="str">
        <f aca="false">IF(AI11&gt;=4.5,"SUPERIOR",IF(AI11&gt;=4,"ALTO",IF(AI11&gt;=3,"BASICO",IF(AI11&gt;=1,"BAJO","BAJO"))))</f>
        <v>BAJO</v>
      </c>
      <c r="AK11" s="33"/>
      <c r="AL11" s="19" t="str">
        <f aca="false">IF(AK11&gt;=4.5,"SUPERIOR",IF(AK11&gt;=4,"ALTO",IF(AK11&gt;=3,"BASICO",IF(AK11&gt;=1,"BAJO","BAJO"))))</f>
        <v>BAJO</v>
      </c>
      <c r="AM11" s="33"/>
      <c r="AN11" s="19" t="str">
        <f aca="false">IF(AM11&gt;=4.5,"SUPERIOR",IF(AM11&gt;=4,"ALTO",IF(AM11&gt;=3,"BASICO",IF(AM11&gt;=1,"BAJO","BAJO"))))</f>
        <v>BAJO</v>
      </c>
      <c r="AO11" s="33"/>
      <c r="AP11" s="19" t="str">
        <f aca="false">IF(AO11&gt;=4.5,"SUPERIOR",IF(AO11&gt;=4,"ALTO",IF(AO11&gt;=3,"BASICO",IF(AO11&gt;=1,"BAJO","BAJO"))))</f>
        <v>BAJO</v>
      </c>
      <c r="AQ11" s="33"/>
      <c r="AR11" s="19" t="str">
        <f aca="false">IF(AQ11&gt;=4.5,"SUPERIOR",IF(AQ11&gt;=4,"ALTO",IF(AQ11&gt;=3,"BASICO",IF(AQ11&gt;=1,"BAJO","BAJO"))))</f>
        <v>BAJO</v>
      </c>
      <c r="AS11" s="33"/>
      <c r="AT11" s="19" t="str">
        <f aca="false">IF(AS11&gt;=4.5,"SUPERIOR",IF(AS11&gt;=4,"ALTO",IF(AS11&gt;=3,"BASICO",IF(AS11&gt;=1,"BAJO","BAJO"))))</f>
        <v>BAJO</v>
      </c>
      <c r="AU11" s="32"/>
      <c r="AV11" s="19" t="str">
        <f aca="false">IF(AU11&gt;=4.5,"SUPERIOR",IF(AU11&gt;=4,"ALTO",IF(AU11&gt;=3,"BASICO",IF(AU11&gt;=1,"BAJO","BAJO"))))</f>
        <v>BAJO</v>
      </c>
      <c r="AW11" s="32"/>
      <c r="AX11" s="34" t="str">
        <f aca="false">IF(AW11&gt;=4.5,"SUPERIOR",IF(AW11&gt;=4,"ALTO",IF(AW11&gt;=3,"BASICO",IF(AW11&gt;=1,"BAJO","BAJO"))))</f>
        <v>BAJO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35"/>
      <c r="BT11" s="26" t="n">
        <f aca="false">COUNTIF(G11:AV11,"&gt;=4,5")-COUNTIF(G11:AV11,"&gt;5")</f>
        <v>21</v>
      </c>
      <c r="BU11" s="26" t="n">
        <f aca="false">COUNTIF(G11:AV11,"&gt;=4")-COUNTIF(G11:AV11,"&gt;4,4")</f>
        <v>-21</v>
      </c>
      <c r="BV11" s="26" t="n">
        <f aca="false">COUNTIF(G11:AV11,"&gt;=3")-COUNTIF(G11:AV11,"&gt;3,9")</f>
        <v>-21</v>
      </c>
      <c r="BW11" s="27" t="n">
        <f aca="false">COUNTIF(G11:AV11,"&gt;=1,0")-COUNTIF(G11:AV11,"&gt;2,9")</f>
        <v>0</v>
      </c>
      <c r="BX11" s="28" t="n">
        <f aca="false">ROUND(IF(COUNT(G11,I11,K11,M11,O11,Q11,S11,U11,W11,Y11,AA11,AC11,AE11,AG11,AU11)=0,0,AVERAGE(G11,I11,K11,M11,O11,Q11,S11,U11,W11,Y11,AA11,AC11,AE11,AG11,AU11,AS11,AQ11,AO11,AM11,AK11,AI11)),1)</f>
        <v>0</v>
      </c>
      <c r="BY11" s="19" t="str">
        <f aca="false">IF(BX11&gt;=4.5,"SUPERIOR",IF(BX11&gt;=4,"ALTO",IF(BX11&gt;=3,"BASICO",IF(BX11&gt;=1,"BAJO","BAJO"))))</f>
        <v>BAJO</v>
      </c>
      <c r="BZ11" s="36" t="n">
        <f aca="false">RANK(BX11,$BX$2:$BX$51)</f>
        <v>1</v>
      </c>
      <c r="CA11" s="30" t="n">
        <f aca="false">COUNT(G11:AU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31" t="n">
        <v>11</v>
      </c>
      <c r="F12" s="15"/>
      <c r="G12" s="32"/>
      <c r="H12" s="17" t="str">
        <f aca="false">IF(G12&gt;=4.5,"SUPERIOR",IF(G12&gt;=4,"ALTO",IF(G12&gt;=3,"BASICO",IF(G12&gt;=1,"BAJO","BAJO"))))</f>
        <v>BAJO</v>
      </c>
      <c r="I12" s="32"/>
      <c r="J12" s="17" t="str">
        <f aca="false">IF(I12&gt;=4.5,"SUPERIOR",IF(I12&gt;=4,"ALTO",IF(I12&gt;=3,"BASICO",IF(I12&gt;=1,"BAJO","BAJO"))))</f>
        <v>BAJO</v>
      </c>
      <c r="K12" s="41"/>
      <c r="L12" s="17" t="str">
        <f aca="false">IF(K12&gt;=4.5,"SUPERIOR",IF(K12&gt;=4,"ALTO",IF(K12&gt;=3,"BASICO",IF(K12&gt;=1,"BAJO","BAJO"))))</f>
        <v>BAJO</v>
      </c>
      <c r="M12" s="41"/>
      <c r="N12" s="17" t="str">
        <f aca="false">IF(M12&gt;=4.5,"SUPERIOR",IF(M12&gt;=4,"ALTO",IF(M12&gt;=3,"BASICO",IF(M12&gt;=1,"BAJO","BAJO"))))</f>
        <v>BAJO</v>
      </c>
      <c r="O12" s="16"/>
      <c r="P12" s="17" t="str">
        <f aca="false">IF(O12&gt;=4.5,"SUPERIOR",IF(O12&gt;=4,"ALTO",IF(O12&gt;=3,"BASICO",IF(O12&gt;=1,"BAJO","BAJO"))))</f>
        <v>BAJO</v>
      </c>
      <c r="Q12" s="16"/>
      <c r="R12" s="17" t="str">
        <f aca="false">IF(Q12&gt;=4.5,"SUPERIOR",IF(Q12&gt;=4,"ALTO",IF(Q12&gt;=3,"BASICO",IF(Q12&gt;=1,"BAJO","BAJO"))))</f>
        <v>BAJO</v>
      </c>
      <c r="S12" s="16"/>
      <c r="T12" s="17" t="str">
        <f aca="false">IF(S12&gt;=4.5,"SUPERIOR",IF(S12&gt;=4,"ALTO",IF(S12&gt;=3,"BASICO",IF(S12&gt;=1,"BAJO","BAJO"))))</f>
        <v>BAJO</v>
      </c>
      <c r="U12" s="16"/>
      <c r="V12" s="17" t="str">
        <f aca="false">IF(U12&gt;=4.5,"SUPERIOR",IF(U12&gt;=4,"ALTO",IF(U12&gt;=3,"BASICO",IF(U12&gt;=1,"BAJO","BAJO"))))</f>
        <v>BAJO</v>
      </c>
      <c r="W12" s="16"/>
      <c r="X12" s="17" t="str">
        <f aca="false">IF(W12&gt;=4.5,"SUPERIOR",IF(W12&gt;=4,"ALTO",IF(W12&gt;=3,"BASICO",IF(W12&gt;=1,"BAJO","BAJO"))))</f>
        <v>BAJO</v>
      </c>
      <c r="Y12" s="16"/>
      <c r="Z12" s="17" t="str">
        <f aca="false">IF(Y12&gt;=4.5,"SUPERIOR",IF(Y12&gt;=4,"ALTO",IF(Y12&gt;=3,"BASICO",IF(Y12&gt;=1,"BAJO","BAJO"))))</f>
        <v>BAJO</v>
      </c>
      <c r="AA12" s="18"/>
      <c r="AB12" s="19" t="str">
        <f aca="false">IF(AA12&gt;=4.5,"SUPERIOR",IF(AA12&gt;=4,"ALTO",IF(AA12&gt;=3,"BASICO",IF(AA12&gt;=1,"BAJO","BAJO"))))</f>
        <v>BAJO</v>
      </c>
      <c r="AC12" s="18"/>
      <c r="AD12" s="19" t="str">
        <f aca="false">IF(AC12&gt;=4.5,"SUPERIOR",IF(AC12&gt;=4,"ALTO",IF(AC12&gt;=3,"BASICO",IF(AC12&gt;=1,"BAJO","BAJO"))))</f>
        <v>BAJO</v>
      </c>
      <c r="AE12" s="18"/>
      <c r="AF12" s="19" t="str">
        <f aca="false">IF(AE12&gt;=4.5,"SUPERIOR",IF(AE12&gt;=4,"ALTO",IF(AE12&gt;=3,"BASICO",IF(AE12&gt;=1,"BAJO","BAJO"))))</f>
        <v>BAJO</v>
      </c>
      <c r="AG12" s="18"/>
      <c r="AH12" s="19" t="str">
        <f aca="false">IF(AG12&gt;=4.5,"SUPERIOR",IF(AG12&gt;=4,"ALTO",IF(AG12&gt;=3,"BASICO",IF(AG12&gt;=1,"BAJO","BAJO"))))</f>
        <v>BAJO</v>
      </c>
      <c r="AI12" s="33"/>
      <c r="AJ12" s="19" t="str">
        <f aca="false">IF(AI12&gt;=4.5,"SUPERIOR",IF(AI12&gt;=4,"ALTO",IF(AI12&gt;=3,"BASICO",IF(AI12&gt;=1,"BAJO","BAJO"))))</f>
        <v>BAJO</v>
      </c>
      <c r="AK12" s="33"/>
      <c r="AL12" s="19" t="str">
        <f aca="false">IF(AK12&gt;=4.5,"SUPERIOR",IF(AK12&gt;=4,"ALTO",IF(AK12&gt;=3,"BASICO",IF(AK12&gt;=1,"BAJO","BAJO"))))</f>
        <v>BAJO</v>
      </c>
      <c r="AM12" s="33"/>
      <c r="AN12" s="19" t="str">
        <f aca="false">IF(AM12&gt;=4.5,"SUPERIOR",IF(AM12&gt;=4,"ALTO",IF(AM12&gt;=3,"BASICO",IF(AM12&gt;=1,"BAJO","BAJO"))))</f>
        <v>BAJO</v>
      </c>
      <c r="AO12" s="33"/>
      <c r="AP12" s="19" t="str">
        <f aca="false">IF(AO12&gt;=4.5,"SUPERIOR",IF(AO12&gt;=4,"ALTO",IF(AO12&gt;=3,"BASICO",IF(AO12&gt;=1,"BAJO","BAJO"))))</f>
        <v>BAJO</v>
      </c>
      <c r="AQ12" s="33"/>
      <c r="AR12" s="19" t="str">
        <f aca="false">IF(AQ12&gt;=4.5,"SUPERIOR",IF(AQ12&gt;=4,"ALTO",IF(AQ12&gt;=3,"BASICO",IF(AQ12&gt;=1,"BAJO","BAJO"))))</f>
        <v>BAJO</v>
      </c>
      <c r="AS12" s="33"/>
      <c r="AT12" s="19" t="str">
        <f aca="false">IF(AS12&gt;=4.5,"SUPERIOR",IF(AS12&gt;=4,"ALTO",IF(AS12&gt;=3,"BASICO",IF(AS12&gt;=1,"BAJO","BAJO"))))</f>
        <v>BAJO</v>
      </c>
      <c r="AU12" s="32"/>
      <c r="AV12" s="19" t="str">
        <f aca="false">IF(AU12&gt;=4.5,"SUPERIOR",IF(AU12&gt;=4,"ALTO",IF(AU12&gt;=3,"BASICO",IF(AU12&gt;=1,"BAJO","BAJO"))))</f>
        <v>BAJO</v>
      </c>
      <c r="AW12" s="32"/>
      <c r="AX12" s="34" t="str">
        <f aca="false">IF(AW12&gt;=4.5,"SUPERIOR",IF(AW12&gt;=4,"ALTO",IF(AW12&gt;=3,"BASICO",IF(AW12&gt;=1,"BAJO","BAJO"))))</f>
        <v>BAJO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35"/>
      <c r="BT12" s="26" t="n">
        <f aca="false">COUNTIF(G12:AV12,"&gt;=4,5")-COUNTIF(G12:AV12,"&gt;5")</f>
        <v>21</v>
      </c>
      <c r="BU12" s="26" t="n">
        <f aca="false">COUNTIF(G12:AV12,"&gt;=4")-COUNTIF(G12:AV12,"&gt;4,4")</f>
        <v>-21</v>
      </c>
      <c r="BV12" s="26" t="n">
        <f aca="false">COUNTIF(G12:AV12,"&gt;=3")-COUNTIF(G12:AV12,"&gt;3,9")</f>
        <v>-21</v>
      </c>
      <c r="BW12" s="27" t="n">
        <f aca="false">COUNTIF(G12:AV12,"&gt;=1,0")-COUNTIF(G12:AV12,"&gt;2,9")</f>
        <v>0</v>
      </c>
      <c r="BX12" s="28" t="n">
        <f aca="false">ROUND(IF(COUNT(G12,I12,K12,M12,O12,Q12,S12,U12,W12,Y12,AA12,AC12,AE12,AG12,AU12)=0,0,AVERAGE(G12,I12,K12,M12,O12,Q12,S12,U12,W12,Y12,AA12,AC12,AE12,AG12,AU12,AS12,AQ12,AO12,AM12,AK12,AI12)),1)</f>
        <v>0</v>
      </c>
      <c r="BY12" s="19" t="str">
        <f aca="false">IF(BX12&gt;=4.5,"SUPERIOR",IF(BX12&gt;=4,"ALTO",IF(BX12&gt;=3,"BASICO",IF(BX12&gt;=1,"BAJO","BAJO"))))</f>
        <v>BAJO</v>
      </c>
      <c r="BZ12" s="36" t="n">
        <f aca="false">RANK(BX12,$BX$2:$BX$51)</f>
        <v>1</v>
      </c>
      <c r="CA12" s="30" t="n">
        <f aca="false">COUNT(G12:AU12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31" t="n">
        <v>12</v>
      </c>
      <c r="F13" s="15"/>
      <c r="G13" s="32"/>
      <c r="H13" s="17" t="str">
        <f aca="false">IF(G13&gt;=4.5,"SUPERIOR",IF(G13&gt;=4,"ALTO",IF(G13&gt;=3,"BASICO",IF(G13&gt;=1,"BAJO","BAJO"))))</f>
        <v>BAJO</v>
      </c>
      <c r="I13" s="32"/>
      <c r="J13" s="17" t="str">
        <f aca="false">IF(I13&gt;=4.5,"SUPERIOR",IF(I13&gt;=4,"ALTO",IF(I13&gt;=3,"BASICO",IF(I13&gt;=1,"BAJO","BAJO"))))</f>
        <v>BAJO</v>
      </c>
      <c r="K13" s="41"/>
      <c r="L13" s="17" t="str">
        <f aca="false">IF(K13&gt;=4.5,"SUPERIOR",IF(K13&gt;=4,"ALTO",IF(K13&gt;=3,"BASICO",IF(K13&gt;=1,"BAJO","BAJO"))))</f>
        <v>BAJO</v>
      </c>
      <c r="M13" s="41"/>
      <c r="N13" s="17" t="str">
        <f aca="false">IF(M13&gt;=4.5,"SUPERIOR",IF(M13&gt;=4,"ALTO",IF(M13&gt;=3,"BASICO",IF(M13&gt;=1,"BAJO","BAJO"))))</f>
        <v>BAJO</v>
      </c>
      <c r="O13" s="16"/>
      <c r="P13" s="17" t="str">
        <f aca="false">IF(O13&gt;=4.5,"SUPERIOR",IF(O13&gt;=4,"ALTO",IF(O13&gt;=3,"BASICO",IF(O13&gt;=1,"BAJO","BAJO"))))</f>
        <v>BAJO</v>
      </c>
      <c r="Q13" s="16"/>
      <c r="R13" s="17" t="str">
        <f aca="false">IF(Q13&gt;=4.5,"SUPERIOR",IF(Q13&gt;=4,"ALTO",IF(Q13&gt;=3,"BASICO",IF(Q13&gt;=1,"BAJO","BAJO"))))</f>
        <v>BAJO</v>
      </c>
      <c r="S13" s="16"/>
      <c r="T13" s="17" t="str">
        <f aca="false">IF(S13&gt;=4.5,"SUPERIOR",IF(S13&gt;=4,"ALTO",IF(S13&gt;=3,"BASICO",IF(S13&gt;=1,"BAJO","BAJO"))))</f>
        <v>BAJO</v>
      </c>
      <c r="U13" s="16"/>
      <c r="V13" s="17" t="str">
        <f aca="false">IF(U13&gt;=4.5,"SUPERIOR",IF(U13&gt;=4,"ALTO",IF(U13&gt;=3,"BASICO",IF(U13&gt;=1,"BAJO","BAJO"))))</f>
        <v>BAJO</v>
      </c>
      <c r="W13" s="16"/>
      <c r="X13" s="17" t="str">
        <f aca="false">IF(W13&gt;=4.5,"SUPERIOR",IF(W13&gt;=4,"ALTO",IF(W13&gt;=3,"BASICO",IF(W13&gt;=1,"BAJO","BAJO"))))</f>
        <v>BAJO</v>
      </c>
      <c r="Y13" s="16"/>
      <c r="Z13" s="17" t="str">
        <f aca="false">IF(Y13&gt;=4.5,"SUPERIOR",IF(Y13&gt;=4,"ALTO",IF(Y13&gt;=3,"BASICO",IF(Y13&gt;=1,"BAJO","BAJO"))))</f>
        <v>BAJO</v>
      </c>
      <c r="AA13" s="18"/>
      <c r="AB13" s="19" t="str">
        <f aca="false">IF(AA13&gt;=4.5,"SUPERIOR",IF(AA13&gt;=4,"ALTO",IF(AA13&gt;=3,"BASICO",IF(AA13&gt;=1,"BAJO","BAJO"))))</f>
        <v>BAJO</v>
      </c>
      <c r="AC13" s="18"/>
      <c r="AD13" s="19" t="str">
        <f aca="false">IF(AC13&gt;=4.5,"SUPERIOR",IF(AC13&gt;=4,"ALTO",IF(AC13&gt;=3,"BASICO",IF(AC13&gt;=1,"BAJO","BAJO"))))</f>
        <v>BAJO</v>
      </c>
      <c r="AE13" s="18"/>
      <c r="AF13" s="19" t="str">
        <f aca="false">IF(AE13&gt;=4.5,"SUPERIOR",IF(AE13&gt;=4,"ALTO",IF(AE13&gt;=3,"BASICO",IF(AE13&gt;=1,"BAJO","BAJO"))))</f>
        <v>BAJO</v>
      </c>
      <c r="AG13" s="18"/>
      <c r="AH13" s="19" t="str">
        <f aca="false">IF(AG13&gt;=4.5,"SUPERIOR",IF(AG13&gt;=4,"ALTO",IF(AG13&gt;=3,"BASICO",IF(AG13&gt;=1,"BAJO","BAJO"))))</f>
        <v>BAJO</v>
      </c>
      <c r="AI13" s="33"/>
      <c r="AJ13" s="19" t="str">
        <f aca="false">IF(AI13&gt;=4.5,"SUPERIOR",IF(AI13&gt;=4,"ALTO",IF(AI13&gt;=3,"BASICO",IF(AI13&gt;=1,"BAJO","BAJO"))))</f>
        <v>BAJO</v>
      </c>
      <c r="AK13" s="33"/>
      <c r="AL13" s="19" t="str">
        <f aca="false">IF(AK13&gt;=4.5,"SUPERIOR",IF(AK13&gt;=4,"ALTO",IF(AK13&gt;=3,"BASICO",IF(AK13&gt;=1,"BAJO","BAJO"))))</f>
        <v>BAJO</v>
      </c>
      <c r="AM13" s="33"/>
      <c r="AN13" s="19" t="str">
        <f aca="false">IF(AM13&gt;=4.5,"SUPERIOR",IF(AM13&gt;=4,"ALTO",IF(AM13&gt;=3,"BASICO",IF(AM13&gt;=1,"BAJO","BAJO"))))</f>
        <v>BAJO</v>
      </c>
      <c r="AO13" s="33"/>
      <c r="AP13" s="19" t="str">
        <f aca="false">IF(AO13&gt;=4.5,"SUPERIOR",IF(AO13&gt;=4,"ALTO",IF(AO13&gt;=3,"BASICO",IF(AO13&gt;=1,"BAJO","BAJO"))))</f>
        <v>BAJO</v>
      </c>
      <c r="AQ13" s="33"/>
      <c r="AR13" s="19" t="str">
        <f aca="false">IF(AQ13&gt;=4.5,"SUPERIOR",IF(AQ13&gt;=4,"ALTO",IF(AQ13&gt;=3,"BASICO",IF(AQ13&gt;=1,"BAJO","BAJO"))))</f>
        <v>BAJO</v>
      </c>
      <c r="AS13" s="33"/>
      <c r="AT13" s="19" t="str">
        <f aca="false">IF(AS13&gt;=4.5,"SUPERIOR",IF(AS13&gt;=4,"ALTO",IF(AS13&gt;=3,"BASICO",IF(AS13&gt;=1,"BAJO","BAJO"))))</f>
        <v>BAJO</v>
      </c>
      <c r="AU13" s="32"/>
      <c r="AV13" s="19" t="str">
        <f aca="false">IF(AU13&gt;=4.5,"SUPERIOR",IF(AU13&gt;=4,"ALTO",IF(AU13&gt;=3,"BASICO",IF(AU13&gt;=1,"BAJO","BAJO"))))</f>
        <v>BAJO</v>
      </c>
      <c r="AW13" s="32"/>
      <c r="AX13" s="34" t="str">
        <f aca="false">IF(AW13&gt;=4.5,"SUPERIOR",IF(AW13&gt;=4,"ALTO",IF(AW13&gt;=3,"BASICO",IF(AW13&gt;=1,"BAJO","BAJO"))))</f>
        <v>BAJO</v>
      </c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35"/>
      <c r="BT13" s="26" t="n">
        <f aca="false">COUNTIF(G13:AV13,"&gt;=4,5")-COUNTIF(G13:AV13,"&gt;5")</f>
        <v>21</v>
      </c>
      <c r="BU13" s="26" t="n">
        <f aca="false">COUNTIF(G13:AV13,"&gt;=4")-COUNTIF(G13:AV13,"&gt;4,4")</f>
        <v>-21</v>
      </c>
      <c r="BV13" s="26" t="n">
        <f aca="false">COUNTIF(G13:AV13,"&gt;=3")-COUNTIF(G13:AV13,"&gt;3,9")</f>
        <v>-21</v>
      </c>
      <c r="BW13" s="27" t="n">
        <f aca="false">COUNTIF(G13:AV13,"&gt;=1,0")-COUNTIF(G13:AV13,"&gt;2,9")</f>
        <v>0</v>
      </c>
      <c r="BX13" s="28" t="n">
        <f aca="false">ROUND(IF(COUNT(G13,I13,K13,M13,O13,Q13,S13,U13,W13,Y13,AA13,AC13,AE13,AG13,AU13)=0,0,AVERAGE(G13,I13,K13,M13,O13,Q13,S13,U13,W13,Y13,AA13,AC13,AE13,AG13,AU13,AS13,AQ13,AO13,AM13,AK13,AI13)),1)</f>
        <v>0</v>
      </c>
      <c r="BY13" s="19" t="str">
        <f aca="false">IF(BX13&gt;=4.5,"SUPERIOR",IF(BX13&gt;=4,"ALTO",IF(BX13&gt;=3,"BASICO",IF(BX13&gt;=1,"BAJO","BAJO"))))</f>
        <v>BAJO</v>
      </c>
      <c r="BZ13" s="36" t="n">
        <f aca="false">RANK(BX13,$BX$2:$BX$51)</f>
        <v>1</v>
      </c>
      <c r="CA13" s="30" t="n">
        <f aca="false">COUNT(G13:AU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31" t="n">
        <v>13</v>
      </c>
      <c r="F14" s="42"/>
      <c r="G14" s="32"/>
      <c r="H14" s="17" t="str">
        <f aca="false">IF(G14&gt;=4.5,"SUPERIOR",IF(G14&gt;=4,"ALTO",IF(G14&gt;=3,"BASICO",IF(G14&gt;=1,"BAJO","BAJO"))))</f>
        <v>BAJO</v>
      </c>
      <c r="I14" s="32"/>
      <c r="J14" s="17" t="str">
        <f aca="false">IF(I14&gt;=4.5,"SUPERIOR",IF(I14&gt;=4,"ALTO",IF(I14&gt;=3,"BASICO",IF(I14&gt;=1,"BAJO","BAJO"))))</f>
        <v>BAJO</v>
      </c>
      <c r="K14" s="41"/>
      <c r="L14" s="17" t="str">
        <f aca="false">IF(K14&gt;=4.5,"SUPERIOR",IF(K14&gt;=4,"ALTO",IF(K14&gt;=3,"BASICO",IF(K14&gt;=1,"BAJO","BAJO"))))</f>
        <v>BAJO</v>
      </c>
      <c r="M14" s="41"/>
      <c r="N14" s="17" t="str">
        <f aca="false">IF(M14&gt;=4.5,"SUPERIOR",IF(M14&gt;=4,"ALTO",IF(M14&gt;=3,"BASICO",IF(M14&gt;=1,"BAJO","BAJO"))))</f>
        <v>BAJO</v>
      </c>
      <c r="O14" s="16"/>
      <c r="P14" s="17" t="str">
        <f aca="false">IF(O14&gt;=4.5,"SUPERIOR",IF(O14&gt;=4,"ALTO",IF(O14&gt;=3,"BASICO",IF(O14&gt;=1,"BAJO","BAJO"))))</f>
        <v>BAJO</v>
      </c>
      <c r="Q14" s="16"/>
      <c r="R14" s="17" t="str">
        <f aca="false">IF(Q14&gt;=4.5,"SUPERIOR",IF(Q14&gt;=4,"ALTO",IF(Q14&gt;=3,"BASICO",IF(Q14&gt;=1,"BAJO","BAJO"))))</f>
        <v>BAJO</v>
      </c>
      <c r="S14" s="16"/>
      <c r="T14" s="17" t="str">
        <f aca="false">IF(S14&gt;=4.5,"SUPERIOR",IF(S14&gt;=4,"ALTO",IF(S14&gt;=3,"BASICO",IF(S14&gt;=1,"BAJO","BAJO"))))</f>
        <v>BAJO</v>
      </c>
      <c r="U14" s="16"/>
      <c r="V14" s="17" t="str">
        <f aca="false">IF(U14&gt;=4.5,"SUPERIOR",IF(U14&gt;=4,"ALTO",IF(U14&gt;=3,"BASICO",IF(U14&gt;=1,"BAJO","BAJO"))))</f>
        <v>BAJO</v>
      </c>
      <c r="W14" s="16"/>
      <c r="X14" s="17" t="str">
        <f aca="false">IF(W14&gt;=4.5,"SUPERIOR",IF(W14&gt;=4,"ALTO",IF(W14&gt;=3,"BASICO",IF(W14&gt;=1,"BAJO","BAJO"))))</f>
        <v>BAJO</v>
      </c>
      <c r="Y14" s="16"/>
      <c r="Z14" s="17" t="str">
        <f aca="false">IF(Y14&gt;=4.5,"SUPERIOR",IF(Y14&gt;=4,"ALTO",IF(Y14&gt;=3,"BASICO",IF(Y14&gt;=1,"BAJO","BAJO"))))</f>
        <v>BAJO</v>
      </c>
      <c r="AA14" s="18"/>
      <c r="AB14" s="19" t="str">
        <f aca="false">IF(AA14&gt;=4.5,"SUPERIOR",IF(AA14&gt;=4,"ALTO",IF(AA14&gt;=3,"BASICO",IF(AA14&gt;=1,"BAJO","BAJO"))))</f>
        <v>BAJO</v>
      </c>
      <c r="AC14" s="18"/>
      <c r="AD14" s="19" t="str">
        <f aca="false">IF(AC14&gt;=4.5,"SUPERIOR",IF(AC14&gt;=4,"ALTO",IF(AC14&gt;=3,"BASICO",IF(AC14&gt;=1,"BAJO","BAJO"))))</f>
        <v>BAJO</v>
      </c>
      <c r="AE14" s="18"/>
      <c r="AF14" s="19" t="str">
        <f aca="false">IF(AE14&gt;=4.5,"SUPERIOR",IF(AE14&gt;=4,"ALTO",IF(AE14&gt;=3,"BASICO",IF(AE14&gt;=1,"BAJO","BAJO"))))</f>
        <v>BAJO</v>
      </c>
      <c r="AG14" s="18"/>
      <c r="AH14" s="19" t="str">
        <f aca="false">IF(AG14&gt;=4.5,"SUPERIOR",IF(AG14&gt;=4,"ALTO",IF(AG14&gt;=3,"BASICO",IF(AG14&gt;=1,"BAJO","BAJO"))))</f>
        <v>BAJO</v>
      </c>
      <c r="AI14" s="33"/>
      <c r="AJ14" s="19" t="str">
        <f aca="false">IF(AI14&gt;=4.5,"SUPERIOR",IF(AI14&gt;=4,"ALTO",IF(AI14&gt;=3,"BASICO",IF(AI14&gt;=1,"BAJO","BAJO"))))</f>
        <v>BAJO</v>
      </c>
      <c r="AK14" s="33"/>
      <c r="AL14" s="19" t="str">
        <f aca="false">IF(AK14&gt;=4.5,"SUPERIOR",IF(AK14&gt;=4,"ALTO",IF(AK14&gt;=3,"BASICO",IF(AK14&gt;=1,"BAJO","BAJO"))))</f>
        <v>BAJO</v>
      </c>
      <c r="AM14" s="33"/>
      <c r="AN14" s="19" t="str">
        <f aca="false">IF(AM14&gt;=4.5,"SUPERIOR",IF(AM14&gt;=4,"ALTO",IF(AM14&gt;=3,"BASICO",IF(AM14&gt;=1,"BAJO","BAJO"))))</f>
        <v>BAJO</v>
      </c>
      <c r="AO14" s="33"/>
      <c r="AP14" s="19" t="str">
        <f aca="false">IF(AO14&gt;=4.5,"SUPERIOR",IF(AO14&gt;=4,"ALTO",IF(AO14&gt;=3,"BASICO",IF(AO14&gt;=1,"BAJO","BAJO"))))</f>
        <v>BAJO</v>
      </c>
      <c r="AQ14" s="33"/>
      <c r="AR14" s="19" t="str">
        <f aca="false">IF(AQ14&gt;=4.5,"SUPERIOR",IF(AQ14&gt;=4,"ALTO",IF(AQ14&gt;=3,"BASICO",IF(AQ14&gt;=1,"BAJO","BAJO"))))</f>
        <v>BAJO</v>
      </c>
      <c r="AS14" s="33"/>
      <c r="AT14" s="19" t="str">
        <f aca="false">IF(AS14&gt;=4.5,"SUPERIOR",IF(AS14&gt;=4,"ALTO",IF(AS14&gt;=3,"BASICO",IF(AS14&gt;=1,"BAJO","BAJO"))))</f>
        <v>BAJO</v>
      </c>
      <c r="AU14" s="32"/>
      <c r="AV14" s="19" t="str">
        <f aca="false">IF(AU14&gt;=4.5,"SUPERIOR",IF(AU14&gt;=4,"ALTO",IF(AU14&gt;=3,"BASICO",IF(AU14&gt;=1,"BAJO","BAJO"))))</f>
        <v>BAJO</v>
      </c>
      <c r="AW14" s="32"/>
      <c r="AX14" s="34" t="str">
        <f aca="false">IF(AW14&gt;=4.5,"SUPERIOR",IF(AW14&gt;=4,"ALTO",IF(AW14&gt;=3,"BASICO",IF(AW14&gt;=1,"BAJO","BAJO"))))</f>
        <v>BAJO</v>
      </c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35"/>
      <c r="BT14" s="26" t="n">
        <f aca="false">COUNTIF(G14:AV14,"&gt;=4,5")-COUNTIF(G14:AV14,"&gt;5")</f>
        <v>21</v>
      </c>
      <c r="BU14" s="26" t="n">
        <f aca="false">COUNTIF(G14:AV14,"&gt;=4")-COUNTIF(G14:AV14,"&gt;4,4")</f>
        <v>-21</v>
      </c>
      <c r="BV14" s="26" t="n">
        <f aca="false">COUNTIF(G14:AV14,"&gt;=3")-COUNTIF(G14:AV14,"&gt;3,9")</f>
        <v>-21</v>
      </c>
      <c r="BW14" s="27" t="n">
        <f aca="false">COUNTIF(G14:AV14,"&gt;=1,0")-COUNTIF(G14:AV14,"&gt;2,9")</f>
        <v>0</v>
      </c>
      <c r="BX14" s="28" t="n">
        <f aca="false">ROUND(IF(COUNT(G14,I14,K14,M14,O14,Q14,S14,U14,W14,Y14,AA14,AC14,AE14,AG14,AU14)=0,0,AVERAGE(G14,I14,K14,M14,O14,Q14,S14,U14,W14,Y14,AA14,AC14,AE14,AG14,AU14,AS14,AQ14,AO14,AM14,AK14,AI14)),1)</f>
        <v>0</v>
      </c>
      <c r="BY14" s="19" t="str">
        <f aca="false">IF(BX14&gt;=4.5,"SUPERIOR",IF(BX14&gt;=4,"ALTO",IF(BX14&gt;=3,"BASICO",IF(BX14&gt;=1,"BAJO","BAJO"))))</f>
        <v>BAJO</v>
      </c>
      <c r="BZ14" s="36" t="n">
        <f aca="false">RANK(BX14,$BX$2:$BX$51)</f>
        <v>1</v>
      </c>
      <c r="CA14" s="30" t="n">
        <f aca="false">COUNT(G14:AU14)</f>
        <v>0</v>
      </c>
    </row>
    <row r="15" customFormat="false" ht="15" hidden="false" customHeight="false" outlineLevel="0" collapsed="false">
      <c r="A15" s="2"/>
      <c r="B15" s="2"/>
      <c r="C15" s="2"/>
      <c r="D15" s="2"/>
      <c r="E15" s="31" t="n">
        <v>14</v>
      </c>
      <c r="F15" s="42"/>
      <c r="G15" s="32"/>
      <c r="H15" s="17" t="str">
        <f aca="false">IF(G15&gt;=4.5,"SUPERIOR",IF(G15&gt;=4,"ALTO",IF(G15&gt;=3,"BASICO",IF(G15&gt;=1,"BAJO","BAJO"))))</f>
        <v>BAJO</v>
      </c>
      <c r="I15" s="32"/>
      <c r="J15" s="17" t="str">
        <f aca="false">IF(I15&gt;=4.5,"SUPERIOR",IF(I15&gt;=4,"ALTO",IF(I15&gt;=3,"BASICO",IF(I15&gt;=1,"BAJO","BAJO"))))</f>
        <v>BAJO</v>
      </c>
      <c r="K15" s="41"/>
      <c r="L15" s="17" t="str">
        <f aca="false">IF(K15&gt;=4.5,"SUPERIOR",IF(K15&gt;=4,"ALTO",IF(K15&gt;=3,"BASICO",IF(K15&gt;=1,"BAJO","BAJO"))))</f>
        <v>BAJO</v>
      </c>
      <c r="M15" s="41"/>
      <c r="N15" s="17" t="str">
        <f aca="false">IF(M15&gt;=4.5,"SUPERIOR",IF(M15&gt;=4,"ALTO",IF(M15&gt;=3,"BASICO",IF(M15&gt;=1,"BAJO","BAJO"))))</f>
        <v>BAJO</v>
      </c>
      <c r="O15" s="16"/>
      <c r="P15" s="17" t="str">
        <f aca="false">IF(O15&gt;=4.5,"SUPERIOR",IF(O15&gt;=4,"ALTO",IF(O15&gt;=3,"BASICO",IF(O15&gt;=1,"BAJO","BAJO"))))</f>
        <v>BAJO</v>
      </c>
      <c r="Q15" s="16"/>
      <c r="R15" s="17" t="str">
        <f aca="false">IF(Q15&gt;=4.5,"SUPERIOR",IF(Q15&gt;=4,"ALTO",IF(Q15&gt;=3,"BASICO",IF(Q15&gt;=1,"BAJO","BAJO"))))</f>
        <v>BAJO</v>
      </c>
      <c r="S15" s="16"/>
      <c r="T15" s="17" t="str">
        <f aca="false">IF(S15&gt;=4.5,"SUPERIOR",IF(S15&gt;=4,"ALTO",IF(S15&gt;=3,"BASICO",IF(S15&gt;=1,"BAJO","BAJO"))))</f>
        <v>BAJO</v>
      </c>
      <c r="U15" s="16"/>
      <c r="V15" s="17" t="str">
        <f aca="false">IF(U15&gt;=4.5,"SUPERIOR",IF(U15&gt;=4,"ALTO",IF(U15&gt;=3,"BASICO",IF(U15&gt;=1,"BAJO","BAJO"))))</f>
        <v>BAJO</v>
      </c>
      <c r="W15" s="16"/>
      <c r="X15" s="17" t="str">
        <f aca="false">IF(W15&gt;=4.5,"SUPERIOR",IF(W15&gt;=4,"ALTO",IF(W15&gt;=3,"BASICO",IF(W15&gt;=1,"BAJO","BAJO"))))</f>
        <v>BAJO</v>
      </c>
      <c r="Y15" s="16"/>
      <c r="Z15" s="17" t="str">
        <f aca="false">IF(Y15&gt;=4.5,"SUPERIOR",IF(Y15&gt;=4,"ALTO",IF(Y15&gt;=3,"BASICO",IF(Y15&gt;=1,"BAJO","BAJO"))))</f>
        <v>BAJO</v>
      </c>
      <c r="AA15" s="18"/>
      <c r="AB15" s="19" t="str">
        <f aca="false">IF(AA15&gt;=4.5,"SUPERIOR",IF(AA15&gt;=4,"ALTO",IF(AA15&gt;=3,"BASICO",IF(AA15&gt;=1,"BAJO","BAJO"))))</f>
        <v>BAJO</v>
      </c>
      <c r="AC15" s="18"/>
      <c r="AD15" s="19" t="str">
        <f aca="false">IF(AC15&gt;=4.5,"SUPERIOR",IF(AC15&gt;=4,"ALTO",IF(AC15&gt;=3,"BASICO",IF(AC15&gt;=1,"BAJO","BAJO"))))</f>
        <v>BAJO</v>
      </c>
      <c r="AE15" s="18"/>
      <c r="AF15" s="19" t="str">
        <f aca="false">IF(AE15&gt;=4.5,"SUPERIOR",IF(AE15&gt;=4,"ALTO",IF(AE15&gt;=3,"BASICO",IF(AE15&gt;=1,"BAJO","BAJO"))))</f>
        <v>BAJO</v>
      </c>
      <c r="AG15" s="18"/>
      <c r="AH15" s="19" t="str">
        <f aca="false">IF(AG15&gt;=4.5,"SUPERIOR",IF(AG15&gt;=4,"ALTO",IF(AG15&gt;=3,"BASICO",IF(AG15&gt;=1,"BAJO","BAJO"))))</f>
        <v>BAJO</v>
      </c>
      <c r="AI15" s="33"/>
      <c r="AJ15" s="19" t="str">
        <f aca="false">IF(AI15&gt;=4.5,"SUPERIOR",IF(AI15&gt;=4,"ALTO",IF(AI15&gt;=3,"BASICO",IF(AI15&gt;=1,"BAJO","BAJO"))))</f>
        <v>BAJO</v>
      </c>
      <c r="AK15" s="33"/>
      <c r="AL15" s="19" t="str">
        <f aca="false">IF(AK15&gt;=4.5,"SUPERIOR",IF(AK15&gt;=4,"ALTO",IF(AK15&gt;=3,"BASICO",IF(AK15&gt;=1,"BAJO","BAJO"))))</f>
        <v>BAJO</v>
      </c>
      <c r="AM15" s="33"/>
      <c r="AN15" s="19" t="str">
        <f aca="false">IF(AM15&gt;=4.5,"SUPERIOR",IF(AM15&gt;=4,"ALTO",IF(AM15&gt;=3,"BASICO",IF(AM15&gt;=1,"BAJO","BAJO"))))</f>
        <v>BAJO</v>
      </c>
      <c r="AO15" s="33"/>
      <c r="AP15" s="19" t="str">
        <f aca="false">IF(AO15&gt;=4.5,"SUPERIOR",IF(AO15&gt;=4,"ALTO",IF(AO15&gt;=3,"BASICO",IF(AO15&gt;=1,"BAJO","BAJO"))))</f>
        <v>BAJO</v>
      </c>
      <c r="AQ15" s="33"/>
      <c r="AR15" s="19" t="str">
        <f aca="false">IF(AQ15&gt;=4.5,"SUPERIOR",IF(AQ15&gt;=4,"ALTO",IF(AQ15&gt;=3,"BASICO",IF(AQ15&gt;=1,"BAJO","BAJO"))))</f>
        <v>BAJO</v>
      </c>
      <c r="AS15" s="33"/>
      <c r="AT15" s="19" t="str">
        <f aca="false">IF(AS15&gt;=4.5,"SUPERIOR",IF(AS15&gt;=4,"ALTO",IF(AS15&gt;=3,"BASICO",IF(AS15&gt;=1,"BAJO","BAJO"))))</f>
        <v>BAJO</v>
      </c>
      <c r="AU15" s="32"/>
      <c r="AV15" s="19" t="str">
        <f aca="false">IF(AU15&gt;=4.5,"SUPERIOR",IF(AU15&gt;=4,"ALTO",IF(AU15&gt;=3,"BASICO",IF(AU15&gt;=1,"BAJO","BAJO"))))</f>
        <v>BAJO</v>
      </c>
      <c r="AW15" s="32"/>
      <c r="AX15" s="34" t="str">
        <f aca="false">IF(AW15&gt;=4.5,"SUPERIOR",IF(AW15&gt;=4,"ALTO",IF(AW15&gt;=3,"BASICO",IF(AW15&gt;=1,"BAJO","BAJO"))))</f>
        <v>BAJO</v>
      </c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35"/>
      <c r="BT15" s="26" t="n">
        <f aca="false">COUNTIF(G15:AV15,"&gt;=4,5")-COUNTIF(G15:AV15,"&gt;5")</f>
        <v>21</v>
      </c>
      <c r="BU15" s="26" t="n">
        <f aca="false">COUNTIF(G15:AV15,"&gt;=4")-COUNTIF(G15:AV15,"&gt;4,4")</f>
        <v>-21</v>
      </c>
      <c r="BV15" s="26" t="n">
        <f aca="false">COUNTIF(G15:AV15,"&gt;=3")-COUNTIF(G15:AV15,"&gt;3,9")</f>
        <v>-21</v>
      </c>
      <c r="BW15" s="27" t="n">
        <f aca="false">COUNTIF(G15:AV15,"&gt;=1,0")-COUNTIF(G15:AV15,"&gt;2,9")</f>
        <v>0</v>
      </c>
      <c r="BX15" s="28" t="n">
        <f aca="false">ROUND(IF(COUNT(G15,I15,K15,M15,O15,Q15,S15,U15,W15,Y15,AA15,AC15,AE15,AG15,AU15)=0,0,AVERAGE(G15,I15,K15,M15,O15,Q15,S15,U15,W15,Y15,AA15,AC15,AE15,AG15,AU15,AS15,AQ15,AO15,AM15,AK15,AI15)),1)</f>
        <v>0</v>
      </c>
      <c r="BY15" s="19" t="str">
        <f aca="false">IF(BX15&gt;=4.5,"SUPERIOR",IF(BX15&gt;=4,"ALTO",IF(BX15&gt;=3,"BASICO",IF(BX15&gt;=1,"BAJO","BAJO"))))</f>
        <v>BAJO</v>
      </c>
      <c r="BZ15" s="36" t="n">
        <f aca="false">RANK(BX15,$BX$2:$BX$51)</f>
        <v>1</v>
      </c>
      <c r="CA15" s="30" t="n">
        <f aca="false">COUNT(G15:AU15)</f>
        <v>0</v>
      </c>
    </row>
    <row r="16" customFormat="false" ht="15" hidden="false" customHeight="false" outlineLevel="0" collapsed="false">
      <c r="A16" s="2"/>
      <c r="B16" s="2"/>
      <c r="C16" s="2"/>
      <c r="D16" s="2"/>
      <c r="E16" s="31" t="n">
        <v>15</v>
      </c>
      <c r="F16" s="42"/>
      <c r="G16" s="32"/>
      <c r="H16" s="17" t="str">
        <f aca="false">IF(G16&gt;=4.5,"SUPERIOR",IF(G16&gt;=4,"ALTO",IF(G16&gt;=3,"BASICO",IF(G16&gt;=1,"BAJO","BAJO"))))</f>
        <v>BAJO</v>
      </c>
      <c r="I16" s="32"/>
      <c r="J16" s="17" t="str">
        <f aca="false">IF(I16&gt;=4.5,"SUPERIOR",IF(I16&gt;=4,"ALTO",IF(I16&gt;=3,"BASICO",IF(I16&gt;=1,"BAJO","BAJO"))))</f>
        <v>BAJO</v>
      </c>
      <c r="K16" s="41"/>
      <c r="L16" s="17" t="str">
        <f aca="false">IF(K16&gt;=4.5,"SUPERIOR",IF(K16&gt;=4,"ALTO",IF(K16&gt;=3,"BASICO",IF(K16&gt;=1,"BAJO","BAJO"))))</f>
        <v>BAJO</v>
      </c>
      <c r="M16" s="41"/>
      <c r="N16" s="17" t="str">
        <f aca="false">IF(M16&gt;=4.5,"SUPERIOR",IF(M16&gt;=4,"ALTO",IF(M16&gt;=3,"BASICO",IF(M16&gt;=1,"BAJO","BAJO"))))</f>
        <v>BAJO</v>
      </c>
      <c r="O16" s="16"/>
      <c r="P16" s="17" t="str">
        <f aca="false">IF(O16&gt;=4.5,"SUPERIOR",IF(O16&gt;=4,"ALTO",IF(O16&gt;=3,"BASICO",IF(O16&gt;=1,"BAJO","BAJO"))))</f>
        <v>BAJO</v>
      </c>
      <c r="Q16" s="16"/>
      <c r="R16" s="17" t="str">
        <f aca="false">IF(Q16&gt;=4.5,"SUPERIOR",IF(Q16&gt;=4,"ALTO",IF(Q16&gt;=3,"BASICO",IF(Q16&gt;=1,"BAJO","BAJO"))))</f>
        <v>BAJO</v>
      </c>
      <c r="S16" s="16"/>
      <c r="T16" s="17" t="str">
        <f aca="false">IF(S16&gt;=4.5,"SUPERIOR",IF(S16&gt;=4,"ALTO",IF(S16&gt;=3,"BASICO",IF(S16&gt;=1,"BAJO","BAJO"))))</f>
        <v>BAJO</v>
      </c>
      <c r="U16" s="16"/>
      <c r="V16" s="17" t="str">
        <f aca="false">IF(U16&gt;=4.5,"SUPERIOR",IF(U16&gt;=4,"ALTO",IF(U16&gt;=3,"BASICO",IF(U16&gt;=1,"BAJO","BAJO"))))</f>
        <v>BAJO</v>
      </c>
      <c r="W16" s="16"/>
      <c r="X16" s="17" t="str">
        <f aca="false">IF(W16&gt;=4.5,"SUPERIOR",IF(W16&gt;=4,"ALTO",IF(W16&gt;=3,"BASICO",IF(W16&gt;=1,"BAJO","BAJO"))))</f>
        <v>BAJO</v>
      </c>
      <c r="Y16" s="16"/>
      <c r="Z16" s="17" t="str">
        <f aca="false">IF(Y16&gt;=4.5,"SUPERIOR",IF(Y16&gt;=4,"ALTO",IF(Y16&gt;=3,"BASICO",IF(Y16&gt;=1,"BAJO","BAJO"))))</f>
        <v>BAJO</v>
      </c>
      <c r="AA16" s="18"/>
      <c r="AB16" s="19" t="str">
        <f aca="false">IF(AA16&gt;=4.5,"SUPERIOR",IF(AA16&gt;=4,"ALTO",IF(AA16&gt;=3,"BASICO",IF(AA16&gt;=1,"BAJO","BAJO"))))</f>
        <v>BAJO</v>
      </c>
      <c r="AC16" s="18"/>
      <c r="AD16" s="19" t="str">
        <f aca="false">IF(AC16&gt;=4.5,"SUPERIOR",IF(AC16&gt;=4,"ALTO",IF(AC16&gt;=3,"BASICO",IF(AC16&gt;=1,"BAJO","BAJO"))))</f>
        <v>BAJO</v>
      </c>
      <c r="AE16" s="18"/>
      <c r="AF16" s="19" t="str">
        <f aca="false">IF(AE16&gt;=4.5,"SUPERIOR",IF(AE16&gt;=4,"ALTO",IF(AE16&gt;=3,"BASICO",IF(AE16&gt;=1,"BAJO","BAJO"))))</f>
        <v>BAJO</v>
      </c>
      <c r="AG16" s="18"/>
      <c r="AH16" s="19" t="str">
        <f aca="false">IF(AG16&gt;=4.5,"SUPERIOR",IF(AG16&gt;=4,"ALTO",IF(AG16&gt;=3,"BASICO",IF(AG16&gt;=1,"BAJO","BAJO"))))</f>
        <v>BAJO</v>
      </c>
      <c r="AI16" s="33"/>
      <c r="AJ16" s="19" t="str">
        <f aca="false">IF(AI16&gt;=4.5,"SUPERIOR",IF(AI16&gt;=4,"ALTO",IF(AI16&gt;=3,"BASICO",IF(AI16&gt;=1,"BAJO","BAJO"))))</f>
        <v>BAJO</v>
      </c>
      <c r="AK16" s="33"/>
      <c r="AL16" s="19" t="str">
        <f aca="false">IF(AK16&gt;=4.5,"SUPERIOR",IF(AK16&gt;=4,"ALTO",IF(AK16&gt;=3,"BASICO",IF(AK16&gt;=1,"BAJO","BAJO"))))</f>
        <v>BAJO</v>
      </c>
      <c r="AM16" s="33"/>
      <c r="AN16" s="19" t="str">
        <f aca="false">IF(AM16&gt;=4.5,"SUPERIOR",IF(AM16&gt;=4,"ALTO",IF(AM16&gt;=3,"BASICO",IF(AM16&gt;=1,"BAJO","BAJO"))))</f>
        <v>BAJO</v>
      </c>
      <c r="AO16" s="33"/>
      <c r="AP16" s="19" t="str">
        <f aca="false">IF(AO16&gt;=4.5,"SUPERIOR",IF(AO16&gt;=4,"ALTO",IF(AO16&gt;=3,"BASICO",IF(AO16&gt;=1,"BAJO","BAJO"))))</f>
        <v>BAJO</v>
      </c>
      <c r="AQ16" s="33"/>
      <c r="AR16" s="19" t="str">
        <f aca="false">IF(AQ16&gt;=4.5,"SUPERIOR",IF(AQ16&gt;=4,"ALTO",IF(AQ16&gt;=3,"BASICO",IF(AQ16&gt;=1,"BAJO","BAJO"))))</f>
        <v>BAJO</v>
      </c>
      <c r="AS16" s="33"/>
      <c r="AT16" s="19" t="str">
        <f aca="false">IF(AS16&gt;=4.5,"SUPERIOR",IF(AS16&gt;=4,"ALTO",IF(AS16&gt;=3,"BASICO",IF(AS16&gt;=1,"BAJO","BAJO"))))</f>
        <v>BAJO</v>
      </c>
      <c r="AU16" s="32"/>
      <c r="AV16" s="19" t="str">
        <f aca="false">IF(AU16&gt;=4.5,"SUPERIOR",IF(AU16&gt;=4,"ALTO",IF(AU16&gt;=3,"BASICO",IF(AU16&gt;=1,"BAJO","BAJO"))))</f>
        <v>BAJO</v>
      </c>
      <c r="AW16" s="32"/>
      <c r="AX16" s="34" t="str">
        <f aca="false">IF(AW16&gt;=4.5,"SUPERIOR",IF(AW16&gt;=4,"ALTO",IF(AW16&gt;=3,"BASICO",IF(AW16&gt;=1,"BAJO","BAJO"))))</f>
        <v>BAJO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35"/>
      <c r="BT16" s="26" t="n">
        <f aca="false">COUNTIF(G16:AV16,"&gt;=4,5")-COUNTIF(G16:AV16,"&gt;5")</f>
        <v>21</v>
      </c>
      <c r="BU16" s="26" t="n">
        <f aca="false">COUNTIF(G16:AV16,"&gt;=4")-COUNTIF(G16:AV16,"&gt;4,4")</f>
        <v>-21</v>
      </c>
      <c r="BV16" s="26" t="n">
        <f aca="false">COUNTIF(G16:AV16,"&gt;=3")-COUNTIF(G16:AV16,"&gt;3,9")</f>
        <v>-21</v>
      </c>
      <c r="BW16" s="27" t="n">
        <f aca="false">COUNTIF(G16:AV16,"&gt;=1,0")-COUNTIF(G16:AV16,"&gt;2,9")</f>
        <v>0</v>
      </c>
      <c r="BX16" s="28" t="n">
        <f aca="false">ROUND(IF(COUNT(G16,I16,K16,M16,O16,Q16,S16,U16,W16,Y16,AA16,AC16,AE16,AG16,AU16)=0,0,AVERAGE(G16,I16,K16,M16,O16,Q16,S16,U16,W16,Y16,AA16,AC16,AE16,AG16,AU16,AS16,AQ16,AO16,AM16,AK16,AI16)),1)</f>
        <v>0</v>
      </c>
      <c r="BY16" s="19" t="str">
        <f aca="false">IF(BX16&gt;=4.5,"SUPERIOR",IF(BX16&gt;=4,"ALTO",IF(BX16&gt;=3,"BASICO",IF(BX16&gt;=1,"BAJO","BAJO"))))</f>
        <v>BAJO</v>
      </c>
      <c r="BZ16" s="36" t="n">
        <f aca="false">RANK(BX16,$BX$2:$BX$51)</f>
        <v>1</v>
      </c>
      <c r="CA16" s="30" t="n">
        <f aca="false">COUNT(G16:AU16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31" t="n">
        <v>16</v>
      </c>
      <c r="F17" s="42"/>
      <c r="G17" s="32"/>
      <c r="H17" s="17" t="str">
        <f aca="false">IF(G17&gt;=4.5,"SUPERIOR",IF(G17&gt;=4,"ALTO",IF(G17&gt;=3,"BASICO",IF(G17&gt;=1,"BAJO","BAJO"))))</f>
        <v>BAJO</v>
      </c>
      <c r="I17" s="32"/>
      <c r="J17" s="17" t="str">
        <f aca="false">IF(I17&gt;=4.5,"SUPERIOR",IF(I17&gt;=4,"ALTO",IF(I17&gt;=3,"BASICO",IF(I17&gt;=1,"BAJO","BAJO"))))</f>
        <v>BAJO</v>
      </c>
      <c r="K17" s="41"/>
      <c r="L17" s="17" t="str">
        <f aca="false">IF(K17&gt;=4.5,"SUPERIOR",IF(K17&gt;=4,"ALTO",IF(K17&gt;=3,"BASICO",IF(K17&gt;=1,"BAJO","BAJO"))))</f>
        <v>BAJO</v>
      </c>
      <c r="M17" s="41"/>
      <c r="N17" s="17" t="str">
        <f aca="false">IF(M17&gt;=4.5,"SUPERIOR",IF(M17&gt;=4,"ALTO",IF(M17&gt;=3,"BASICO",IF(M17&gt;=1,"BAJO","BAJO"))))</f>
        <v>BAJO</v>
      </c>
      <c r="O17" s="16"/>
      <c r="P17" s="17" t="str">
        <f aca="false">IF(O17&gt;=4.5,"SUPERIOR",IF(O17&gt;=4,"ALTO",IF(O17&gt;=3,"BASICO",IF(O17&gt;=1,"BAJO","BAJO"))))</f>
        <v>BAJO</v>
      </c>
      <c r="Q17" s="16"/>
      <c r="R17" s="17" t="str">
        <f aca="false">IF(Q17&gt;=4.5,"SUPERIOR",IF(Q17&gt;=4,"ALTO",IF(Q17&gt;=3,"BASICO",IF(Q17&gt;=1,"BAJO","BAJO"))))</f>
        <v>BAJO</v>
      </c>
      <c r="S17" s="16"/>
      <c r="T17" s="17" t="str">
        <f aca="false">IF(S17&gt;=4.5,"SUPERIOR",IF(S17&gt;=4,"ALTO",IF(S17&gt;=3,"BASICO",IF(S17&gt;=1,"BAJO","BAJO"))))</f>
        <v>BAJO</v>
      </c>
      <c r="U17" s="16"/>
      <c r="V17" s="17" t="str">
        <f aca="false">IF(U17&gt;=4.5,"SUPERIOR",IF(U17&gt;=4,"ALTO",IF(U17&gt;=3,"BASICO",IF(U17&gt;=1,"BAJO","BAJO"))))</f>
        <v>BAJO</v>
      </c>
      <c r="W17" s="16"/>
      <c r="X17" s="17" t="str">
        <f aca="false">IF(W17&gt;=4.5,"SUPERIOR",IF(W17&gt;=4,"ALTO",IF(W17&gt;=3,"BASICO",IF(W17&gt;=1,"BAJO","BAJO"))))</f>
        <v>BAJO</v>
      </c>
      <c r="Y17" s="16"/>
      <c r="Z17" s="17" t="str">
        <f aca="false">IF(Y17&gt;=4.5,"SUPERIOR",IF(Y17&gt;=4,"ALTO",IF(Y17&gt;=3,"BASICO",IF(Y17&gt;=1,"BAJO","BAJO"))))</f>
        <v>BAJO</v>
      </c>
      <c r="AA17" s="18"/>
      <c r="AB17" s="19" t="str">
        <f aca="false">IF(AA17&gt;=4.5,"SUPERIOR",IF(AA17&gt;=4,"ALTO",IF(AA17&gt;=3,"BASICO",IF(AA17&gt;=1,"BAJO","BAJO"))))</f>
        <v>BAJO</v>
      </c>
      <c r="AC17" s="18"/>
      <c r="AD17" s="19" t="str">
        <f aca="false">IF(AC17&gt;=4.5,"SUPERIOR",IF(AC17&gt;=4,"ALTO",IF(AC17&gt;=3,"BASICO",IF(AC17&gt;=1,"BAJO","BAJO"))))</f>
        <v>BAJO</v>
      </c>
      <c r="AE17" s="18"/>
      <c r="AF17" s="19" t="str">
        <f aca="false">IF(AE17&gt;=4.5,"SUPERIOR",IF(AE17&gt;=4,"ALTO",IF(AE17&gt;=3,"BASICO",IF(AE17&gt;=1,"BAJO","BAJO"))))</f>
        <v>BAJO</v>
      </c>
      <c r="AG17" s="18"/>
      <c r="AH17" s="19" t="str">
        <f aca="false">IF(AG17&gt;=4.5,"SUPERIOR",IF(AG17&gt;=4,"ALTO",IF(AG17&gt;=3,"BASICO",IF(AG17&gt;=1,"BAJO","BAJO"))))</f>
        <v>BAJO</v>
      </c>
      <c r="AI17" s="33"/>
      <c r="AJ17" s="19" t="str">
        <f aca="false">IF(AI17&gt;=4.5,"SUPERIOR",IF(AI17&gt;=4,"ALTO",IF(AI17&gt;=3,"BASICO",IF(AI17&gt;=1,"BAJO","BAJO"))))</f>
        <v>BAJO</v>
      </c>
      <c r="AK17" s="33"/>
      <c r="AL17" s="19" t="str">
        <f aca="false">IF(AK17&gt;=4.5,"SUPERIOR",IF(AK17&gt;=4,"ALTO",IF(AK17&gt;=3,"BASICO",IF(AK17&gt;=1,"BAJO","BAJO"))))</f>
        <v>BAJO</v>
      </c>
      <c r="AM17" s="33"/>
      <c r="AN17" s="19" t="str">
        <f aca="false">IF(AM17&gt;=4.5,"SUPERIOR",IF(AM17&gt;=4,"ALTO",IF(AM17&gt;=3,"BASICO",IF(AM17&gt;=1,"BAJO","BAJO"))))</f>
        <v>BAJO</v>
      </c>
      <c r="AO17" s="33"/>
      <c r="AP17" s="19" t="str">
        <f aca="false">IF(AO17&gt;=4.5,"SUPERIOR",IF(AO17&gt;=4,"ALTO",IF(AO17&gt;=3,"BASICO",IF(AO17&gt;=1,"BAJO","BAJO"))))</f>
        <v>BAJO</v>
      </c>
      <c r="AQ17" s="33"/>
      <c r="AR17" s="19" t="str">
        <f aca="false">IF(AQ17&gt;=4.5,"SUPERIOR",IF(AQ17&gt;=4,"ALTO",IF(AQ17&gt;=3,"BASICO",IF(AQ17&gt;=1,"BAJO","BAJO"))))</f>
        <v>BAJO</v>
      </c>
      <c r="AS17" s="33"/>
      <c r="AT17" s="19" t="str">
        <f aca="false">IF(AS17&gt;=4.5,"SUPERIOR",IF(AS17&gt;=4,"ALTO",IF(AS17&gt;=3,"BASICO",IF(AS17&gt;=1,"BAJO","BAJO"))))</f>
        <v>BAJO</v>
      </c>
      <c r="AU17" s="32"/>
      <c r="AV17" s="19" t="str">
        <f aca="false">IF(AU17&gt;=4.5,"SUPERIOR",IF(AU17&gt;=4,"ALTO",IF(AU17&gt;=3,"BASICO",IF(AU17&gt;=1,"BAJO","BAJO"))))</f>
        <v>BAJO</v>
      </c>
      <c r="AW17" s="32"/>
      <c r="AX17" s="34" t="str">
        <f aca="false">IF(AW17&gt;=4.5,"SUPERIOR",IF(AW17&gt;=4,"ALTO",IF(AW17&gt;=3,"BASICO",IF(AW17&gt;=1,"BAJO","BAJO"))))</f>
        <v>BAJO</v>
      </c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35"/>
      <c r="BT17" s="26" t="n">
        <f aca="false">COUNTIF(G17:AV17,"&gt;=4,5")-COUNTIF(G17:AV17,"&gt;5")</f>
        <v>21</v>
      </c>
      <c r="BU17" s="26" t="n">
        <f aca="false">COUNTIF(G17:AV17,"&gt;=4")-COUNTIF(G17:AV17,"&gt;4,4")</f>
        <v>-21</v>
      </c>
      <c r="BV17" s="26" t="n">
        <f aca="false">COUNTIF(G17:AV17,"&gt;=3")-COUNTIF(G17:AV17,"&gt;3,9")</f>
        <v>-21</v>
      </c>
      <c r="BW17" s="27" t="n">
        <f aca="false">COUNTIF(G17:AV17,"&gt;=1,0")-COUNTIF(G17:AV17,"&gt;2,9")</f>
        <v>0</v>
      </c>
      <c r="BX17" s="28" t="n">
        <f aca="false">ROUND(IF(COUNT(G17,I17,K17,M17,O17,Q17,S17,U17,W17,Y17,AA17,AC17,AE17,AG17,AU17)=0,0,AVERAGE(G17,I17,K17,M17,O17,Q17,S17,U17,W17,Y17,AA17,AC17,AE17,AG17,AU17,AS17,AQ17,AO17,AM17,AK17,AI17)),1)</f>
        <v>0</v>
      </c>
      <c r="BY17" s="19" t="str">
        <f aca="false">IF(BX17&gt;=4.5,"SUPERIOR",IF(BX17&gt;=4,"ALTO",IF(BX17&gt;=3,"BASICO",IF(BX17&gt;=1,"BAJO","BAJO"))))</f>
        <v>BAJO</v>
      </c>
      <c r="BZ17" s="36" t="n">
        <f aca="false">RANK(BX17,$BX$2:$BX$51)</f>
        <v>1</v>
      </c>
      <c r="CA17" s="30" t="n">
        <f aca="false">COUNT(G17:AU17)</f>
        <v>0</v>
      </c>
    </row>
    <row r="18" customFormat="false" ht="15" hidden="false" customHeight="false" outlineLevel="0" collapsed="false">
      <c r="A18" s="2"/>
      <c r="B18" s="2"/>
      <c r="C18" s="2"/>
      <c r="D18" s="2"/>
      <c r="E18" s="31" t="n">
        <v>17</v>
      </c>
      <c r="F18" s="42"/>
      <c r="G18" s="32"/>
      <c r="H18" s="17" t="str">
        <f aca="false">IF(G18&gt;=4.5,"SUPERIOR",IF(G18&gt;=4,"ALTO",IF(G18&gt;=3,"BASICO",IF(G18&gt;=1,"BAJO","BAJO"))))</f>
        <v>BAJO</v>
      </c>
      <c r="I18" s="32"/>
      <c r="J18" s="17" t="str">
        <f aca="false">IF(I18&gt;=4.5,"SUPERIOR",IF(I18&gt;=4,"ALTO",IF(I18&gt;=3,"BASICO",IF(I18&gt;=1,"BAJO","BAJO"))))</f>
        <v>BAJO</v>
      </c>
      <c r="K18" s="41"/>
      <c r="L18" s="17" t="str">
        <f aca="false">IF(K18&gt;=4.5,"SUPERIOR",IF(K18&gt;=4,"ALTO",IF(K18&gt;=3,"BASICO",IF(K18&gt;=1,"BAJO","BAJO"))))</f>
        <v>BAJO</v>
      </c>
      <c r="M18" s="41"/>
      <c r="N18" s="17" t="str">
        <f aca="false">IF(M18&gt;=4.5,"SUPERIOR",IF(M18&gt;=4,"ALTO",IF(M18&gt;=3,"BASICO",IF(M18&gt;=1,"BAJO","BAJO"))))</f>
        <v>BAJO</v>
      </c>
      <c r="O18" s="16"/>
      <c r="P18" s="17" t="str">
        <f aca="false">IF(O18&gt;=4.5,"SUPERIOR",IF(O18&gt;=4,"ALTO",IF(O18&gt;=3,"BASICO",IF(O18&gt;=1,"BAJO","BAJO"))))</f>
        <v>BAJO</v>
      </c>
      <c r="Q18" s="16"/>
      <c r="R18" s="17" t="str">
        <f aca="false">IF(Q18&gt;=4.5,"SUPERIOR",IF(Q18&gt;=4,"ALTO",IF(Q18&gt;=3,"BASICO",IF(Q18&gt;=1,"BAJO","BAJO"))))</f>
        <v>BAJO</v>
      </c>
      <c r="S18" s="16"/>
      <c r="T18" s="17" t="str">
        <f aca="false">IF(S18&gt;=4.5,"SUPERIOR",IF(S18&gt;=4,"ALTO",IF(S18&gt;=3,"BASICO",IF(S18&gt;=1,"BAJO","BAJO"))))</f>
        <v>BAJO</v>
      </c>
      <c r="U18" s="16"/>
      <c r="V18" s="17" t="str">
        <f aca="false">IF(U18&gt;=4.5,"SUPERIOR",IF(U18&gt;=4,"ALTO",IF(U18&gt;=3,"BASICO",IF(U18&gt;=1,"BAJO","BAJO"))))</f>
        <v>BAJO</v>
      </c>
      <c r="W18" s="16"/>
      <c r="X18" s="17" t="str">
        <f aca="false">IF(W18&gt;=4.5,"SUPERIOR",IF(W18&gt;=4,"ALTO",IF(W18&gt;=3,"BASICO",IF(W18&gt;=1,"BAJO","BAJO"))))</f>
        <v>BAJO</v>
      </c>
      <c r="Y18" s="16"/>
      <c r="Z18" s="17" t="str">
        <f aca="false">IF(Y18&gt;=4.5,"SUPERIOR",IF(Y18&gt;=4,"ALTO",IF(Y18&gt;=3,"BASICO",IF(Y18&gt;=1,"BAJO","BAJO"))))</f>
        <v>BAJO</v>
      </c>
      <c r="AA18" s="18"/>
      <c r="AB18" s="19" t="str">
        <f aca="false">IF(AA18&gt;=4.5,"SUPERIOR",IF(AA18&gt;=4,"ALTO",IF(AA18&gt;=3,"BASICO",IF(AA18&gt;=1,"BAJO","BAJO"))))</f>
        <v>BAJO</v>
      </c>
      <c r="AC18" s="18"/>
      <c r="AD18" s="19" t="str">
        <f aca="false">IF(AC18&gt;=4.5,"SUPERIOR",IF(AC18&gt;=4,"ALTO",IF(AC18&gt;=3,"BASICO",IF(AC18&gt;=1,"BAJO","BAJO"))))</f>
        <v>BAJO</v>
      </c>
      <c r="AE18" s="18"/>
      <c r="AF18" s="19" t="str">
        <f aca="false">IF(AE18&gt;=4.5,"SUPERIOR",IF(AE18&gt;=4,"ALTO",IF(AE18&gt;=3,"BASICO",IF(AE18&gt;=1,"BAJO","BAJO"))))</f>
        <v>BAJO</v>
      </c>
      <c r="AG18" s="18"/>
      <c r="AH18" s="19" t="str">
        <f aca="false">IF(AG18&gt;=4.5,"SUPERIOR",IF(AG18&gt;=4,"ALTO",IF(AG18&gt;=3,"BASICO",IF(AG18&gt;=1,"BAJO","BAJO"))))</f>
        <v>BAJO</v>
      </c>
      <c r="AI18" s="33"/>
      <c r="AJ18" s="19" t="str">
        <f aca="false">IF(AI18&gt;=4.5,"SUPERIOR",IF(AI18&gt;=4,"ALTO",IF(AI18&gt;=3,"BASICO",IF(AI18&gt;=1,"BAJO","BAJO"))))</f>
        <v>BAJO</v>
      </c>
      <c r="AK18" s="33"/>
      <c r="AL18" s="19" t="str">
        <f aca="false">IF(AK18&gt;=4.5,"SUPERIOR",IF(AK18&gt;=4,"ALTO",IF(AK18&gt;=3,"BASICO",IF(AK18&gt;=1,"BAJO","BAJO"))))</f>
        <v>BAJO</v>
      </c>
      <c r="AM18" s="33"/>
      <c r="AN18" s="19" t="str">
        <f aca="false">IF(AM18&gt;=4.5,"SUPERIOR",IF(AM18&gt;=4,"ALTO",IF(AM18&gt;=3,"BASICO",IF(AM18&gt;=1,"BAJO","BAJO"))))</f>
        <v>BAJO</v>
      </c>
      <c r="AO18" s="33"/>
      <c r="AP18" s="19" t="str">
        <f aca="false">IF(AO18&gt;=4.5,"SUPERIOR",IF(AO18&gt;=4,"ALTO",IF(AO18&gt;=3,"BASICO",IF(AO18&gt;=1,"BAJO","BAJO"))))</f>
        <v>BAJO</v>
      </c>
      <c r="AQ18" s="33"/>
      <c r="AR18" s="19" t="str">
        <f aca="false">IF(AQ18&gt;=4.5,"SUPERIOR",IF(AQ18&gt;=4,"ALTO",IF(AQ18&gt;=3,"BASICO",IF(AQ18&gt;=1,"BAJO","BAJO"))))</f>
        <v>BAJO</v>
      </c>
      <c r="AS18" s="33"/>
      <c r="AT18" s="19" t="str">
        <f aca="false">IF(AS18&gt;=4.5,"SUPERIOR",IF(AS18&gt;=4,"ALTO",IF(AS18&gt;=3,"BASICO",IF(AS18&gt;=1,"BAJO","BAJO"))))</f>
        <v>BAJO</v>
      </c>
      <c r="AU18" s="32"/>
      <c r="AV18" s="19" t="str">
        <f aca="false">IF(AU18&gt;=4.5,"SUPERIOR",IF(AU18&gt;=4,"ALTO",IF(AU18&gt;=3,"BASICO",IF(AU18&gt;=1,"BAJO","BAJO"))))</f>
        <v>BAJO</v>
      </c>
      <c r="AW18" s="32"/>
      <c r="AX18" s="34" t="str">
        <f aca="false">IF(AW18&gt;=4.5,"SUPERIOR",IF(AW18&gt;=4,"ALTO",IF(AW18&gt;=3,"BASICO",IF(AW18&gt;=1,"BAJO","BAJO"))))</f>
        <v>BAJO</v>
      </c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35"/>
      <c r="BT18" s="26" t="n">
        <f aca="false">COUNTIF(G18:AV18,"&gt;=4,5")-COUNTIF(G18:AV18,"&gt;5")</f>
        <v>21</v>
      </c>
      <c r="BU18" s="26" t="n">
        <f aca="false">COUNTIF(G18:AV18,"&gt;=4")-COUNTIF(G18:AV18,"&gt;4,4")</f>
        <v>-21</v>
      </c>
      <c r="BV18" s="26" t="n">
        <f aca="false">COUNTIF(G18:AV18,"&gt;=3")-COUNTIF(G18:AV18,"&gt;3,9")</f>
        <v>-21</v>
      </c>
      <c r="BW18" s="27" t="n">
        <f aca="false">COUNTIF(G18:AV18,"&gt;=1,0")-COUNTIF(G18:AV18,"&gt;2,9")</f>
        <v>0</v>
      </c>
      <c r="BX18" s="28" t="n">
        <f aca="false">ROUND(IF(COUNT(G18,I18,K18,M18,O18,Q18,S18,U18,W18,Y18,AA18,AC18,AE18,AG18,AU18)=0,0,AVERAGE(G18,I18,K18,M18,O18,Q18,S18,U18,W18,Y18,AA18,AC18,AE18,AG18,AU18,AS18,AQ18,AO18,AM18,AK18,AI18)),1)</f>
        <v>0</v>
      </c>
      <c r="BY18" s="19" t="str">
        <f aca="false">IF(BX18&gt;=4.5,"SUPERIOR",IF(BX18&gt;=4,"ALTO",IF(BX18&gt;=3,"BASICO",IF(BX18&gt;=1,"BAJO","BAJO"))))</f>
        <v>BAJO</v>
      </c>
      <c r="BZ18" s="36" t="n">
        <f aca="false">RANK(BX18,$BX$2:$BX$51)</f>
        <v>1</v>
      </c>
      <c r="CA18" s="30" t="n">
        <f aca="false">COUNT(G18:AU18)</f>
        <v>0</v>
      </c>
    </row>
    <row r="19" customFormat="false" ht="15" hidden="false" customHeight="false" outlineLevel="0" collapsed="false">
      <c r="A19" s="2"/>
      <c r="B19" s="2"/>
      <c r="C19" s="2"/>
      <c r="D19" s="2"/>
      <c r="E19" s="31" t="n">
        <v>18</v>
      </c>
      <c r="F19" s="42"/>
      <c r="G19" s="32"/>
      <c r="H19" s="17" t="str">
        <f aca="false">IF(G19&gt;=4.5,"SUPERIOR",IF(G19&gt;=4,"ALTO",IF(G19&gt;=3,"BASICO",IF(G19&gt;=1,"BAJO","BAJO"))))</f>
        <v>BAJO</v>
      </c>
      <c r="I19" s="32"/>
      <c r="J19" s="17" t="str">
        <f aca="false">IF(I19&gt;=4.5,"SUPERIOR",IF(I19&gt;=4,"ALTO",IF(I19&gt;=3,"BASICO",IF(I19&gt;=1,"BAJO","BAJO"))))</f>
        <v>BAJO</v>
      </c>
      <c r="K19" s="41"/>
      <c r="L19" s="17" t="str">
        <f aca="false">IF(K19&gt;=4.5,"SUPERIOR",IF(K19&gt;=4,"ALTO",IF(K19&gt;=3,"BASICO",IF(K19&gt;=1,"BAJO","BAJO"))))</f>
        <v>BAJO</v>
      </c>
      <c r="M19" s="41"/>
      <c r="N19" s="17" t="str">
        <f aca="false">IF(M19&gt;=4.5,"SUPERIOR",IF(M19&gt;=4,"ALTO",IF(M19&gt;=3,"BASICO",IF(M19&gt;=1,"BAJO","BAJO"))))</f>
        <v>BAJO</v>
      </c>
      <c r="O19" s="16"/>
      <c r="P19" s="17" t="str">
        <f aca="false">IF(O19&gt;=4.5,"SUPERIOR",IF(O19&gt;=4,"ALTO",IF(O19&gt;=3,"BASICO",IF(O19&gt;=1,"BAJO","BAJO"))))</f>
        <v>BAJO</v>
      </c>
      <c r="Q19" s="16"/>
      <c r="R19" s="17" t="str">
        <f aca="false">IF(Q19&gt;=4.5,"SUPERIOR",IF(Q19&gt;=4,"ALTO",IF(Q19&gt;=3,"BASICO",IF(Q19&gt;=1,"BAJO","BAJO"))))</f>
        <v>BAJO</v>
      </c>
      <c r="S19" s="16"/>
      <c r="T19" s="17" t="str">
        <f aca="false">IF(S19&gt;=4.5,"SUPERIOR",IF(S19&gt;=4,"ALTO",IF(S19&gt;=3,"BASICO",IF(S19&gt;=1,"BAJO","BAJO"))))</f>
        <v>BAJO</v>
      </c>
      <c r="U19" s="16"/>
      <c r="V19" s="17" t="str">
        <f aca="false">IF(U19&gt;=4.5,"SUPERIOR",IF(U19&gt;=4,"ALTO",IF(U19&gt;=3,"BASICO",IF(U19&gt;=1,"BAJO","BAJO"))))</f>
        <v>BAJO</v>
      </c>
      <c r="W19" s="16"/>
      <c r="X19" s="17" t="str">
        <f aca="false">IF(W19&gt;=4.5,"SUPERIOR",IF(W19&gt;=4,"ALTO",IF(W19&gt;=3,"BASICO",IF(W19&gt;=1,"BAJO","BAJO"))))</f>
        <v>BAJO</v>
      </c>
      <c r="Y19" s="16"/>
      <c r="Z19" s="17" t="str">
        <f aca="false">IF(Y19&gt;=4.5,"SUPERIOR",IF(Y19&gt;=4,"ALTO",IF(Y19&gt;=3,"BASICO",IF(Y19&gt;=1,"BAJO","BAJO"))))</f>
        <v>BAJO</v>
      </c>
      <c r="AA19" s="18"/>
      <c r="AB19" s="19" t="str">
        <f aca="false">IF(AA19&gt;=4.5,"SUPERIOR",IF(AA19&gt;=4,"ALTO",IF(AA19&gt;=3,"BASICO",IF(AA19&gt;=1,"BAJO","BAJO"))))</f>
        <v>BAJO</v>
      </c>
      <c r="AC19" s="18"/>
      <c r="AD19" s="19" t="str">
        <f aca="false">IF(AC19&gt;=4.5,"SUPERIOR",IF(AC19&gt;=4,"ALTO",IF(AC19&gt;=3,"BASICO",IF(AC19&gt;=1,"BAJO","BAJO"))))</f>
        <v>BAJO</v>
      </c>
      <c r="AE19" s="18"/>
      <c r="AF19" s="19" t="str">
        <f aca="false">IF(AE19&gt;=4.5,"SUPERIOR",IF(AE19&gt;=4,"ALTO",IF(AE19&gt;=3,"BASICO",IF(AE19&gt;=1,"BAJO","BAJO"))))</f>
        <v>BAJO</v>
      </c>
      <c r="AG19" s="18"/>
      <c r="AH19" s="19" t="str">
        <f aca="false">IF(AG19&gt;=4.5,"SUPERIOR",IF(AG19&gt;=4,"ALTO",IF(AG19&gt;=3,"BASICO",IF(AG19&gt;=1,"BAJO","BAJO"))))</f>
        <v>BAJO</v>
      </c>
      <c r="AI19" s="33"/>
      <c r="AJ19" s="19" t="str">
        <f aca="false">IF(AI19&gt;=4.5,"SUPERIOR",IF(AI19&gt;=4,"ALTO",IF(AI19&gt;=3,"BASICO",IF(AI19&gt;=1,"BAJO","BAJO"))))</f>
        <v>BAJO</v>
      </c>
      <c r="AK19" s="33"/>
      <c r="AL19" s="19" t="str">
        <f aca="false">IF(AK19&gt;=4.5,"SUPERIOR",IF(AK19&gt;=4,"ALTO",IF(AK19&gt;=3,"BASICO",IF(AK19&gt;=1,"BAJO","BAJO"))))</f>
        <v>BAJO</v>
      </c>
      <c r="AM19" s="33"/>
      <c r="AN19" s="19" t="str">
        <f aca="false">IF(AM19&gt;=4.5,"SUPERIOR",IF(AM19&gt;=4,"ALTO",IF(AM19&gt;=3,"BASICO",IF(AM19&gt;=1,"BAJO","BAJO"))))</f>
        <v>BAJO</v>
      </c>
      <c r="AO19" s="33"/>
      <c r="AP19" s="19" t="str">
        <f aca="false">IF(AO19&gt;=4.5,"SUPERIOR",IF(AO19&gt;=4,"ALTO",IF(AO19&gt;=3,"BASICO",IF(AO19&gt;=1,"BAJO","BAJO"))))</f>
        <v>BAJO</v>
      </c>
      <c r="AQ19" s="33"/>
      <c r="AR19" s="19" t="str">
        <f aca="false">IF(AQ19&gt;=4.5,"SUPERIOR",IF(AQ19&gt;=4,"ALTO",IF(AQ19&gt;=3,"BASICO",IF(AQ19&gt;=1,"BAJO","BAJO"))))</f>
        <v>BAJO</v>
      </c>
      <c r="AS19" s="33"/>
      <c r="AT19" s="19" t="str">
        <f aca="false">IF(AS19&gt;=4.5,"SUPERIOR",IF(AS19&gt;=4,"ALTO",IF(AS19&gt;=3,"BASICO",IF(AS19&gt;=1,"BAJO","BAJO"))))</f>
        <v>BAJO</v>
      </c>
      <c r="AU19" s="32"/>
      <c r="AV19" s="19" t="str">
        <f aca="false">IF(AU19&gt;=4.5,"SUPERIOR",IF(AU19&gt;=4,"ALTO",IF(AU19&gt;=3,"BASICO",IF(AU19&gt;=1,"BAJO","BAJO"))))</f>
        <v>BAJO</v>
      </c>
      <c r="AW19" s="32"/>
      <c r="AX19" s="34" t="str">
        <f aca="false">IF(AW19&gt;=4.5,"SUPERIOR",IF(AW19&gt;=4,"ALTO",IF(AW19&gt;=3,"BASICO",IF(AW19&gt;=1,"BAJO","BAJO"))))</f>
        <v>BAJO</v>
      </c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35"/>
      <c r="BT19" s="26" t="n">
        <f aca="false">COUNTIF(G19:AV19,"&gt;=4,5")-COUNTIF(G19:AV19,"&gt;5")</f>
        <v>21</v>
      </c>
      <c r="BU19" s="26" t="n">
        <f aca="false">COUNTIF(G19:AV19,"&gt;=4")-COUNTIF(G19:AV19,"&gt;4,4")</f>
        <v>-21</v>
      </c>
      <c r="BV19" s="26" t="n">
        <f aca="false">COUNTIF(G19:AV19,"&gt;=3")-COUNTIF(G19:AV19,"&gt;3,9")</f>
        <v>-21</v>
      </c>
      <c r="BW19" s="27" t="n">
        <f aca="false">COUNTIF(G19:AV19,"&gt;=1,0")-COUNTIF(G19:AV19,"&gt;2,9")</f>
        <v>0</v>
      </c>
      <c r="BX19" s="28" t="n">
        <f aca="false">ROUND(IF(COUNT(G19,I19,K19,M19,O19,Q19,S19,U19,W19,Y19,AA19,AC19,AE19,AG19,AU19)=0,0,AVERAGE(G19,I19,K19,M19,O19,Q19,S19,U19,W19,Y19,AA19,AC19,AE19,AG19,AU19,AS19,AQ19,AO19,AM19,AK19,AI19)),1)</f>
        <v>0</v>
      </c>
      <c r="BY19" s="19" t="str">
        <f aca="false">IF(BX19&gt;=4.5,"SUPERIOR",IF(BX19&gt;=4,"ALTO",IF(BX19&gt;=3,"BASICO",IF(BX19&gt;=1,"BAJO","BAJO"))))</f>
        <v>BAJO</v>
      </c>
      <c r="BZ19" s="36" t="n">
        <f aca="false">RANK(BX19,$BX$2:$BX$51)</f>
        <v>1</v>
      </c>
      <c r="CA19" s="30" t="n">
        <f aca="false">COUNT(G19:AU19)</f>
        <v>0</v>
      </c>
    </row>
    <row r="20" customFormat="false" ht="15" hidden="false" customHeight="false" outlineLevel="0" collapsed="false">
      <c r="A20" s="2"/>
      <c r="B20" s="2"/>
      <c r="C20" s="2"/>
      <c r="D20" s="2"/>
      <c r="E20" s="31" t="n">
        <v>19</v>
      </c>
      <c r="F20" s="42"/>
      <c r="G20" s="32"/>
      <c r="H20" s="17" t="str">
        <f aca="false">IF(G20&gt;=4.5,"SUPERIOR",IF(G20&gt;=4,"ALTO",IF(G20&gt;=3,"BASICO",IF(G20&gt;=1,"BAJO","BAJO"))))</f>
        <v>BAJO</v>
      </c>
      <c r="I20" s="32"/>
      <c r="J20" s="17" t="str">
        <f aca="false">IF(I20&gt;=4.5,"SUPERIOR",IF(I20&gt;=4,"ALTO",IF(I20&gt;=3,"BASICO",IF(I20&gt;=1,"BAJO","BAJO"))))</f>
        <v>BAJO</v>
      </c>
      <c r="K20" s="41"/>
      <c r="L20" s="17" t="str">
        <f aca="false">IF(K20&gt;=4.5,"SUPERIOR",IF(K20&gt;=4,"ALTO",IF(K20&gt;=3,"BASICO",IF(K20&gt;=1,"BAJO","BAJO"))))</f>
        <v>BAJO</v>
      </c>
      <c r="M20" s="41"/>
      <c r="N20" s="17" t="str">
        <f aca="false">IF(M20&gt;=4.5,"SUPERIOR",IF(M20&gt;=4,"ALTO",IF(M20&gt;=3,"BASICO",IF(M20&gt;=1,"BAJO","BAJO"))))</f>
        <v>BAJO</v>
      </c>
      <c r="O20" s="16"/>
      <c r="P20" s="17" t="str">
        <f aca="false">IF(O20&gt;=4.5,"SUPERIOR",IF(O20&gt;=4,"ALTO",IF(O20&gt;=3,"BASICO",IF(O20&gt;=1,"BAJO","BAJO"))))</f>
        <v>BAJO</v>
      </c>
      <c r="Q20" s="16"/>
      <c r="R20" s="17" t="str">
        <f aca="false">IF(Q20&gt;=4.5,"SUPERIOR",IF(Q20&gt;=4,"ALTO",IF(Q20&gt;=3,"BASICO",IF(Q20&gt;=1,"BAJO","BAJO"))))</f>
        <v>BAJO</v>
      </c>
      <c r="S20" s="16"/>
      <c r="T20" s="17" t="str">
        <f aca="false">IF(S20&gt;=4.5,"SUPERIOR",IF(S20&gt;=4,"ALTO",IF(S20&gt;=3,"BASICO",IF(S20&gt;=1,"BAJO","BAJO"))))</f>
        <v>BAJO</v>
      </c>
      <c r="U20" s="16"/>
      <c r="V20" s="17" t="str">
        <f aca="false">IF(U20&gt;=4.5,"SUPERIOR",IF(U20&gt;=4,"ALTO",IF(U20&gt;=3,"BASICO",IF(U20&gt;=1,"BAJO","BAJO"))))</f>
        <v>BAJO</v>
      </c>
      <c r="W20" s="16"/>
      <c r="X20" s="17" t="str">
        <f aca="false">IF(W20&gt;=4.5,"SUPERIOR",IF(W20&gt;=4,"ALTO",IF(W20&gt;=3,"BASICO",IF(W20&gt;=1,"BAJO","BAJO"))))</f>
        <v>BAJO</v>
      </c>
      <c r="Y20" s="16"/>
      <c r="Z20" s="17" t="str">
        <f aca="false">IF(Y20&gt;=4.5,"SUPERIOR",IF(Y20&gt;=4,"ALTO",IF(Y20&gt;=3,"BASICO",IF(Y20&gt;=1,"BAJO","BAJO"))))</f>
        <v>BAJO</v>
      </c>
      <c r="AA20" s="18"/>
      <c r="AB20" s="19" t="str">
        <f aca="false">IF(AA20&gt;=4.5,"SUPERIOR",IF(AA20&gt;=4,"ALTO",IF(AA20&gt;=3,"BASICO",IF(AA20&gt;=1,"BAJO","BAJO"))))</f>
        <v>BAJO</v>
      </c>
      <c r="AC20" s="18"/>
      <c r="AD20" s="19" t="str">
        <f aca="false">IF(AC20&gt;=4.5,"SUPERIOR",IF(AC20&gt;=4,"ALTO",IF(AC20&gt;=3,"BASICO",IF(AC20&gt;=1,"BAJO","BAJO"))))</f>
        <v>BAJO</v>
      </c>
      <c r="AE20" s="18"/>
      <c r="AF20" s="19" t="str">
        <f aca="false">IF(AE20&gt;=4.5,"SUPERIOR",IF(AE20&gt;=4,"ALTO",IF(AE20&gt;=3,"BASICO",IF(AE20&gt;=1,"BAJO","BAJO"))))</f>
        <v>BAJO</v>
      </c>
      <c r="AG20" s="18"/>
      <c r="AH20" s="19" t="str">
        <f aca="false">IF(AG20&gt;=4.5,"SUPERIOR",IF(AG20&gt;=4,"ALTO",IF(AG20&gt;=3,"BASICO",IF(AG20&gt;=1,"BAJO","BAJO"))))</f>
        <v>BAJO</v>
      </c>
      <c r="AI20" s="33"/>
      <c r="AJ20" s="19" t="str">
        <f aca="false">IF(AI20&gt;=4.5,"SUPERIOR",IF(AI20&gt;=4,"ALTO",IF(AI20&gt;=3,"BASICO",IF(AI20&gt;=1,"BAJO","BAJO"))))</f>
        <v>BAJO</v>
      </c>
      <c r="AK20" s="33"/>
      <c r="AL20" s="19" t="str">
        <f aca="false">IF(AK20&gt;=4.5,"SUPERIOR",IF(AK20&gt;=4,"ALTO",IF(AK20&gt;=3,"BASICO",IF(AK20&gt;=1,"BAJO","BAJO"))))</f>
        <v>BAJO</v>
      </c>
      <c r="AM20" s="33"/>
      <c r="AN20" s="19" t="str">
        <f aca="false">IF(AM20&gt;=4.5,"SUPERIOR",IF(AM20&gt;=4,"ALTO",IF(AM20&gt;=3,"BASICO",IF(AM20&gt;=1,"BAJO","BAJO"))))</f>
        <v>BAJO</v>
      </c>
      <c r="AO20" s="33"/>
      <c r="AP20" s="19" t="str">
        <f aca="false">IF(AO20&gt;=4.5,"SUPERIOR",IF(AO20&gt;=4,"ALTO",IF(AO20&gt;=3,"BASICO",IF(AO20&gt;=1,"BAJO","BAJO"))))</f>
        <v>BAJO</v>
      </c>
      <c r="AQ20" s="33"/>
      <c r="AR20" s="19" t="str">
        <f aca="false">IF(AQ20&gt;=4.5,"SUPERIOR",IF(AQ20&gt;=4,"ALTO",IF(AQ20&gt;=3,"BASICO",IF(AQ20&gt;=1,"BAJO","BAJO"))))</f>
        <v>BAJO</v>
      </c>
      <c r="AS20" s="33"/>
      <c r="AT20" s="19" t="str">
        <f aca="false">IF(AS20&gt;=4.5,"SUPERIOR",IF(AS20&gt;=4,"ALTO",IF(AS20&gt;=3,"BASICO",IF(AS20&gt;=1,"BAJO","BAJO"))))</f>
        <v>BAJO</v>
      </c>
      <c r="AU20" s="32"/>
      <c r="AV20" s="19" t="str">
        <f aca="false">IF(AU20&gt;=4.5,"SUPERIOR",IF(AU20&gt;=4,"ALTO",IF(AU20&gt;=3,"BASICO",IF(AU20&gt;=1,"BAJO","BAJO"))))</f>
        <v>BAJO</v>
      </c>
      <c r="AW20" s="32"/>
      <c r="AX20" s="34" t="str">
        <f aca="false">IF(AW20&gt;=4.5,"SUPERIOR",IF(AW20&gt;=4,"ALTO",IF(AW20&gt;=3,"BASICO",IF(AW20&gt;=1,"BAJO","BAJO"))))</f>
        <v>BAJO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35"/>
      <c r="BT20" s="26" t="n">
        <f aca="false">COUNTIF(G20:AV20,"&gt;=4,5")-COUNTIF(G20:AV20,"&gt;5")</f>
        <v>21</v>
      </c>
      <c r="BU20" s="26" t="n">
        <f aca="false">COUNTIF(G20:AV20,"&gt;=4")-COUNTIF(G20:AV20,"&gt;4,4")</f>
        <v>-21</v>
      </c>
      <c r="BV20" s="26" t="n">
        <f aca="false">COUNTIF(G20:AV20,"&gt;=3")-COUNTIF(G20:AV20,"&gt;3,9")</f>
        <v>-21</v>
      </c>
      <c r="BW20" s="27" t="n">
        <f aca="false">COUNTIF(G20:AV20,"&gt;=1,0")-COUNTIF(G20:AV20,"&gt;2,9")</f>
        <v>0</v>
      </c>
      <c r="BX20" s="28" t="n">
        <f aca="false">ROUND(IF(COUNT(G20,I20,K20,M20,O20,Q20,S20,U20,W20,Y20,AA20,AC20,AE20,AG20,AU20)=0,0,AVERAGE(G20,I20,K20,M20,O20,Q20,S20,U20,W20,Y20,AA20,AC20,AE20,AG20,AU20,AS20,AQ20,AO20,AM20,AK20,AI20)),1)</f>
        <v>0</v>
      </c>
      <c r="BY20" s="19" t="str">
        <f aca="false">IF(BX20&gt;=4.5,"SUPERIOR",IF(BX20&gt;=4,"ALTO",IF(BX20&gt;=3,"BASICO",IF(BX20&gt;=1,"BAJO","BAJO"))))</f>
        <v>BAJO</v>
      </c>
      <c r="BZ20" s="36" t="n">
        <f aca="false">RANK(BX20,$BX$2:$BX$51)</f>
        <v>1</v>
      </c>
      <c r="CA20" s="30" t="n">
        <f aca="false">COUNT(G20:AU20)</f>
        <v>0</v>
      </c>
    </row>
    <row r="21" customFormat="false" ht="15" hidden="false" customHeight="false" outlineLevel="0" collapsed="false">
      <c r="A21" s="2"/>
      <c r="B21" s="2"/>
      <c r="C21" s="2"/>
      <c r="D21" s="2"/>
      <c r="E21" s="31" t="n">
        <v>20</v>
      </c>
      <c r="F21" s="42"/>
      <c r="G21" s="32"/>
      <c r="H21" s="17" t="str">
        <f aca="false">IF(G21&gt;=4.5,"SUPERIOR",IF(G21&gt;=4,"ALTO",IF(G21&gt;=3,"BASICO",IF(G21&gt;=1,"BAJO","BAJO"))))</f>
        <v>BAJO</v>
      </c>
      <c r="I21" s="32"/>
      <c r="J21" s="17" t="str">
        <f aca="false">IF(I21&gt;=4.5,"SUPERIOR",IF(I21&gt;=4,"ALTO",IF(I21&gt;=3,"BASICO",IF(I21&gt;=1,"BAJO","BAJO"))))</f>
        <v>BAJO</v>
      </c>
      <c r="K21" s="41"/>
      <c r="L21" s="17" t="str">
        <f aca="false">IF(K21&gt;=4.5,"SUPERIOR",IF(K21&gt;=4,"ALTO",IF(K21&gt;=3,"BASICO",IF(K21&gt;=1,"BAJO","BAJO"))))</f>
        <v>BAJO</v>
      </c>
      <c r="M21" s="41"/>
      <c r="N21" s="17" t="str">
        <f aca="false">IF(M21&gt;=4.5,"SUPERIOR",IF(M21&gt;=4,"ALTO",IF(M21&gt;=3,"BASICO",IF(M21&gt;=1,"BAJO","BAJO"))))</f>
        <v>BAJO</v>
      </c>
      <c r="O21" s="16"/>
      <c r="P21" s="17" t="str">
        <f aca="false">IF(O21&gt;=4.5,"SUPERIOR",IF(O21&gt;=4,"ALTO",IF(O21&gt;=3,"BASICO",IF(O21&gt;=1,"BAJO","BAJO"))))</f>
        <v>BAJO</v>
      </c>
      <c r="Q21" s="16"/>
      <c r="R21" s="17" t="str">
        <f aca="false">IF(Q21&gt;=4.5,"SUPERIOR",IF(Q21&gt;=4,"ALTO",IF(Q21&gt;=3,"BASICO",IF(Q21&gt;=1,"BAJO","BAJO"))))</f>
        <v>BAJO</v>
      </c>
      <c r="S21" s="16"/>
      <c r="T21" s="17" t="str">
        <f aca="false">IF(S21&gt;=4.5,"SUPERIOR",IF(S21&gt;=4,"ALTO",IF(S21&gt;=3,"BASICO",IF(S21&gt;=1,"BAJO","BAJO"))))</f>
        <v>BAJO</v>
      </c>
      <c r="U21" s="16"/>
      <c r="V21" s="17" t="str">
        <f aca="false">IF(U21&gt;=4.5,"SUPERIOR",IF(U21&gt;=4,"ALTO",IF(U21&gt;=3,"BASICO",IF(U21&gt;=1,"BAJO","BAJO"))))</f>
        <v>BAJO</v>
      </c>
      <c r="W21" s="16"/>
      <c r="X21" s="17" t="str">
        <f aca="false">IF(W21&gt;=4.5,"SUPERIOR",IF(W21&gt;=4,"ALTO",IF(W21&gt;=3,"BASICO",IF(W21&gt;=1,"BAJO","BAJO"))))</f>
        <v>BAJO</v>
      </c>
      <c r="Y21" s="16"/>
      <c r="Z21" s="17" t="str">
        <f aca="false">IF(Y21&gt;=4.5,"SUPERIOR",IF(Y21&gt;=4,"ALTO",IF(Y21&gt;=3,"BASICO",IF(Y21&gt;=1,"BAJO","BAJO"))))</f>
        <v>BAJO</v>
      </c>
      <c r="AA21" s="18"/>
      <c r="AB21" s="19" t="str">
        <f aca="false">IF(AA21&gt;=4.5,"SUPERIOR",IF(AA21&gt;=4,"ALTO",IF(AA21&gt;=3,"BASICO",IF(AA21&gt;=1,"BAJO","BAJO"))))</f>
        <v>BAJO</v>
      </c>
      <c r="AC21" s="18"/>
      <c r="AD21" s="19" t="str">
        <f aca="false">IF(AC21&gt;=4.5,"SUPERIOR",IF(AC21&gt;=4,"ALTO",IF(AC21&gt;=3,"BASICO",IF(AC21&gt;=1,"BAJO","BAJO"))))</f>
        <v>BAJO</v>
      </c>
      <c r="AE21" s="18"/>
      <c r="AF21" s="19" t="str">
        <f aca="false">IF(AE21&gt;=4.5,"SUPERIOR",IF(AE21&gt;=4,"ALTO",IF(AE21&gt;=3,"BASICO",IF(AE21&gt;=1,"BAJO","BAJO"))))</f>
        <v>BAJO</v>
      </c>
      <c r="AG21" s="18"/>
      <c r="AH21" s="19" t="str">
        <f aca="false">IF(AG21&gt;=4.5,"SUPERIOR",IF(AG21&gt;=4,"ALTO",IF(AG21&gt;=3,"BASICO",IF(AG21&gt;=1,"BAJO","BAJO"))))</f>
        <v>BAJO</v>
      </c>
      <c r="AI21" s="33"/>
      <c r="AJ21" s="19" t="str">
        <f aca="false">IF(AI21&gt;=4.5,"SUPERIOR",IF(AI21&gt;=4,"ALTO",IF(AI21&gt;=3,"BASICO",IF(AI21&gt;=1,"BAJO","BAJO"))))</f>
        <v>BAJO</v>
      </c>
      <c r="AK21" s="33"/>
      <c r="AL21" s="19" t="str">
        <f aca="false">IF(AK21&gt;=4.5,"SUPERIOR",IF(AK21&gt;=4,"ALTO",IF(AK21&gt;=3,"BASICO",IF(AK21&gt;=1,"BAJO","BAJO"))))</f>
        <v>BAJO</v>
      </c>
      <c r="AM21" s="33"/>
      <c r="AN21" s="19" t="str">
        <f aca="false">IF(AM21&gt;=4.5,"SUPERIOR",IF(AM21&gt;=4,"ALTO",IF(AM21&gt;=3,"BASICO",IF(AM21&gt;=1,"BAJO","BAJO"))))</f>
        <v>BAJO</v>
      </c>
      <c r="AO21" s="33"/>
      <c r="AP21" s="19" t="str">
        <f aca="false">IF(AO21&gt;=4.5,"SUPERIOR",IF(AO21&gt;=4,"ALTO",IF(AO21&gt;=3,"BASICO",IF(AO21&gt;=1,"BAJO","BAJO"))))</f>
        <v>BAJO</v>
      </c>
      <c r="AQ21" s="33"/>
      <c r="AR21" s="19" t="str">
        <f aca="false">IF(AQ21&gt;=4.5,"SUPERIOR",IF(AQ21&gt;=4,"ALTO",IF(AQ21&gt;=3,"BASICO",IF(AQ21&gt;=1,"BAJO","BAJO"))))</f>
        <v>BAJO</v>
      </c>
      <c r="AS21" s="33"/>
      <c r="AT21" s="19" t="str">
        <f aca="false">IF(AS21&gt;=4.5,"SUPERIOR",IF(AS21&gt;=4,"ALTO",IF(AS21&gt;=3,"BASICO",IF(AS21&gt;=1,"BAJO","BAJO"))))</f>
        <v>BAJO</v>
      </c>
      <c r="AU21" s="32"/>
      <c r="AV21" s="19" t="str">
        <f aca="false">IF(AU21&gt;=4.5,"SUPERIOR",IF(AU21&gt;=4,"ALTO",IF(AU21&gt;=3,"BASICO",IF(AU21&gt;=1,"BAJO","BAJO"))))</f>
        <v>BAJO</v>
      </c>
      <c r="AW21" s="32"/>
      <c r="AX21" s="34" t="str">
        <f aca="false">IF(AW21&gt;=4.5,"SUPERIOR",IF(AW21&gt;=4,"ALTO",IF(AW21&gt;=3,"BASICO",IF(AW21&gt;=1,"BAJO","BAJO"))))</f>
        <v>BAJO</v>
      </c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35"/>
      <c r="BT21" s="26" t="n">
        <f aca="false">COUNTIF(G21:AV21,"&gt;=4,5")-COUNTIF(G21:AV21,"&gt;5")</f>
        <v>21</v>
      </c>
      <c r="BU21" s="26" t="n">
        <f aca="false">COUNTIF(G21:AV21,"&gt;=4")-COUNTIF(G21:AV21,"&gt;4,4")</f>
        <v>-21</v>
      </c>
      <c r="BV21" s="26" t="n">
        <f aca="false">COUNTIF(G21:AV21,"&gt;=3")-COUNTIF(G21:AV21,"&gt;3,9")</f>
        <v>-21</v>
      </c>
      <c r="BW21" s="27" t="n">
        <f aca="false">COUNTIF(G21:AV21,"&gt;=1,0")-COUNTIF(G21:AV21,"&gt;2,9")</f>
        <v>0</v>
      </c>
      <c r="BX21" s="28" t="n">
        <f aca="false">ROUND(IF(COUNT(G21,I21,K21,M21,O21,Q21,S21,U21,W21,Y21,AA21,AC21,AE21,AG21,AU21)=0,0,AVERAGE(G21,I21,K21,M21,O21,Q21,S21,U21,W21,Y21,AA21,AC21,AE21,AG21,AU21,AS21,AQ21,AO21,AM21,AK21,AI21)),1)</f>
        <v>0</v>
      </c>
      <c r="BY21" s="19" t="str">
        <f aca="false">IF(BX21&gt;=4.5,"SUPERIOR",IF(BX21&gt;=4,"ALTO",IF(BX21&gt;=3,"BASICO",IF(BX21&gt;=1,"BAJO","BAJO"))))</f>
        <v>BAJO</v>
      </c>
      <c r="BZ21" s="36" t="n">
        <f aca="false">RANK(BX21,$BX$2:$BX$51)</f>
        <v>1</v>
      </c>
      <c r="CA21" s="30" t="n">
        <f aca="false">COUNT(G21:AU21)</f>
        <v>0</v>
      </c>
    </row>
    <row r="22" customFormat="false" ht="15" hidden="false" customHeight="false" outlineLevel="0" collapsed="false">
      <c r="A22" s="2"/>
      <c r="B22" s="2"/>
      <c r="C22" s="2"/>
      <c r="D22" s="2"/>
      <c r="E22" s="31" t="n">
        <v>21</v>
      </c>
      <c r="F22" s="42"/>
      <c r="G22" s="32"/>
      <c r="H22" s="17" t="str">
        <f aca="false">IF(G22&gt;=4.5,"SUPERIOR",IF(G22&gt;=4,"ALTO",IF(G22&gt;=3,"BASICO",IF(G22&gt;=1,"BAJO","BAJO"))))</f>
        <v>BAJO</v>
      </c>
      <c r="I22" s="32"/>
      <c r="J22" s="17" t="str">
        <f aca="false">IF(I22&gt;=4.5,"SUPERIOR",IF(I22&gt;=4,"ALTO",IF(I22&gt;=3,"BASICO",IF(I22&gt;=1,"BAJO","BAJO"))))</f>
        <v>BAJO</v>
      </c>
      <c r="K22" s="41"/>
      <c r="L22" s="17" t="str">
        <f aca="false">IF(K22&gt;=4.5,"SUPERIOR",IF(K22&gt;=4,"ALTO",IF(K22&gt;=3,"BASICO",IF(K22&gt;=1,"BAJO","BAJO"))))</f>
        <v>BAJO</v>
      </c>
      <c r="M22" s="41"/>
      <c r="N22" s="17" t="str">
        <f aca="false">IF(M22&gt;=4.5,"SUPERIOR",IF(M22&gt;=4,"ALTO",IF(M22&gt;=3,"BASICO",IF(M22&gt;=1,"BAJO","BAJO"))))</f>
        <v>BAJO</v>
      </c>
      <c r="O22" s="16"/>
      <c r="P22" s="17" t="str">
        <f aca="false">IF(O22&gt;=4.5,"SUPERIOR",IF(O22&gt;=4,"ALTO",IF(O22&gt;=3,"BASICO",IF(O22&gt;=1,"BAJO","BAJO"))))</f>
        <v>BAJO</v>
      </c>
      <c r="Q22" s="16"/>
      <c r="R22" s="17" t="str">
        <f aca="false">IF(Q22&gt;=4.5,"SUPERIOR",IF(Q22&gt;=4,"ALTO",IF(Q22&gt;=3,"BASICO",IF(Q22&gt;=1,"BAJO","BAJO"))))</f>
        <v>BAJO</v>
      </c>
      <c r="S22" s="16"/>
      <c r="T22" s="17" t="str">
        <f aca="false">IF(S22&gt;=4.5,"SUPERIOR",IF(S22&gt;=4,"ALTO",IF(S22&gt;=3,"BASICO",IF(S22&gt;=1,"BAJO","BAJO"))))</f>
        <v>BAJO</v>
      </c>
      <c r="U22" s="16"/>
      <c r="V22" s="17" t="str">
        <f aca="false">IF(U22&gt;=4.5,"SUPERIOR",IF(U22&gt;=4,"ALTO",IF(U22&gt;=3,"BASICO",IF(U22&gt;=1,"BAJO","BAJO"))))</f>
        <v>BAJO</v>
      </c>
      <c r="W22" s="16"/>
      <c r="X22" s="17" t="str">
        <f aca="false">IF(W22&gt;=4.5,"SUPERIOR",IF(W22&gt;=4,"ALTO",IF(W22&gt;=3,"BASICO",IF(W22&gt;=1,"BAJO","BAJO"))))</f>
        <v>BAJO</v>
      </c>
      <c r="Y22" s="16"/>
      <c r="Z22" s="17" t="str">
        <f aca="false">IF(Y22&gt;=4.5,"SUPERIOR",IF(Y22&gt;=4,"ALTO",IF(Y22&gt;=3,"BASICO",IF(Y22&gt;=1,"BAJO","BAJO"))))</f>
        <v>BAJO</v>
      </c>
      <c r="AA22" s="18"/>
      <c r="AB22" s="19" t="str">
        <f aca="false">IF(AA22&gt;=4.5,"SUPERIOR",IF(AA22&gt;=4,"ALTO",IF(AA22&gt;=3,"BASICO",IF(AA22&gt;=1,"BAJO","BAJO"))))</f>
        <v>BAJO</v>
      </c>
      <c r="AC22" s="18"/>
      <c r="AD22" s="19" t="str">
        <f aca="false">IF(AC22&gt;=4.5,"SUPERIOR",IF(AC22&gt;=4,"ALTO",IF(AC22&gt;=3,"BASICO",IF(AC22&gt;=1,"BAJO","BAJO"))))</f>
        <v>BAJO</v>
      </c>
      <c r="AE22" s="18"/>
      <c r="AF22" s="19" t="str">
        <f aca="false">IF(AE22&gt;=4.5,"SUPERIOR",IF(AE22&gt;=4,"ALTO",IF(AE22&gt;=3,"BASICO",IF(AE22&gt;=1,"BAJO","BAJO"))))</f>
        <v>BAJO</v>
      </c>
      <c r="AG22" s="18"/>
      <c r="AH22" s="19" t="str">
        <f aca="false">IF(AG22&gt;=4.5,"SUPERIOR",IF(AG22&gt;=4,"ALTO",IF(AG22&gt;=3,"BASICO",IF(AG22&gt;=1,"BAJO","BAJO"))))</f>
        <v>BAJO</v>
      </c>
      <c r="AI22" s="33"/>
      <c r="AJ22" s="19" t="str">
        <f aca="false">IF(AI22&gt;=4.5,"SUPERIOR",IF(AI22&gt;=4,"ALTO",IF(AI22&gt;=3,"BASICO",IF(AI22&gt;=1,"BAJO","BAJO"))))</f>
        <v>BAJO</v>
      </c>
      <c r="AK22" s="33"/>
      <c r="AL22" s="19" t="str">
        <f aca="false">IF(AK22&gt;=4.5,"SUPERIOR",IF(AK22&gt;=4,"ALTO",IF(AK22&gt;=3,"BASICO",IF(AK22&gt;=1,"BAJO","BAJO"))))</f>
        <v>BAJO</v>
      </c>
      <c r="AM22" s="33"/>
      <c r="AN22" s="19" t="str">
        <f aca="false">IF(AM22&gt;=4.5,"SUPERIOR",IF(AM22&gt;=4,"ALTO",IF(AM22&gt;=3,"BASICO",IF(AM22&gt;=1,"BAJO","BAJO"))))</f>
        <v>BAJO</v>
      </c>
      <c r="AO22" s="33"/>
      <c r="AP22" s="19" t="str">
        <f aca="false">IF(AO22&gt;=4.5,"SUPERIOR",IF(AO22&gt;=4,"ALTO",IF(AO22&gt;=3,"BASICO",IF(AO22&gt;=1,"BAJO","BAJO"))))</f>
        <v>BAJO</v>
      </c>
      <c r="AQ22" s="33"/>
      <c r="AR22" s="19" t="str">
        <f aca="false">IF(AQ22&gt;=4.5,"SUPERIOR",IF(AQ22&gt;=4,"ALTO",IF(AQ22&gt;=3,"BASICO",IF(AQ22&gt;=1,"BAJO","BAJO"))))</f>
        <v>BAJO</v>
      </c>
      <c r="AS22" s="33"/>
      <c r="AT22" s="19" t="str">
        <f aca="false">IF(AS22&gt;=4.5,"SUPERIOR",IF(AS22&gt;=4,"ALTO",IF(AS22&gt;=3,"BASICO",IF(AS22&gt;=1,"BAJO","BAJO"))))</f>
        <v>BAJO</v>
      </c>
      <c r="AU22" s="32"/>
      <c r="AV22" s="19" t="str">
        <f aca="false">IF(AU22&gt;=4.5,"SUPERIOR",IF(AU22&gt;=4,"ALTO",IF(AU22&gt;=3,"BASICO",IF(AU22&gt;=1,"BAJO","BAJO"))))</f>
        <v>BAJO</v>
      </c>
      <c r="AW22" s="32"/>
      <c r="AX22" s="34" t="str">
        <f aca="false">IF(AW22&gt;=4.5,"SUPERIOR",IF(AW22&gt;=4,"ALTO",IF(AW22&gt;=3,"BASICO",IF(AW22&gt;=1,"BAJO","BAJO"))))</f>
        <v>BAJO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35"/>
      <c r="BT22" s="26" t="n">
        <f aca="false">COUNTIF(G22:AV22,"&gt;=4,5")-COUNTIF(G22:AV22,"&gt;5")</f>
        <v>21</v>
      </c>
      <c r="BU22" s="26" t="n">
        <f aca="false">COUNTIF(G22:AV22,"&gt;=4")-COUNTIF(G22:AV22,"&gt;4,4")</f>
        <v>-21</v>
      </c>
      <c r="BV22" s="26" t="n">
        <f aca="false">COUNTIF(G22:AV22,"&gt;=3")-COUNTIF(G22:AV22,"&gt;3,9")</f>
        <v>-21</v>
      </c>
      <c r="BW22" s="27" t="n">
        <f aca="false">COUNTIF(G22:AV22,"&gt;=1,0")-COUNTIF(G22:AV22,"&gt;2,9")</f>
        <v>0</v>
      </c>
      <c r="BX22" s="28" t="n">
        <f aca="false">ROUND(IF(COUNT(G22,I22,K22,M22,O22,Q22,S22,U22,W22,Y22,AA22,AC22,AE22,AG22,AU22)=0,0,AVERAGE(G22,I22,K22,M22,O22,Q22,S22,U22,W22,Y22,AA22,AC22,AE22,AG22,AU22,AS22,AQ22,AO22,AM22,AK22,AI22)),1)</f>
        <v>0</v>
      </c>
      <c r="BY22" s="19" t="str">
        <f aca="false">IF(BX22&gt;=4.5,"SUPERIOR",IF(BX22&gt;=4,"ALTO",IF(BX22&gt;=3,"BASICO",IF(BX22&gt;=1,"BAJO","BAJO"))))</f>
        <v>BAJO</v>
      </c>
      <c r="BZ22" s="36" t="n">
        <f aca="false">RANK(BX22,$BX$2:$BX$51)</f>
        <v>1</v>
      </c>
      <c r="CA22" s="30" t="n">
        <f aca="false">COUNT(G22:AU22)</f>
        <v>0</v>
      </c>
    </row>
    <row r="23" customFormat="false" ht="15" hidden="false" customHeight="false" outlineLevel="0" collapsed="false">
      <c r="A23" s="2"/>
      <c r="B23" s="2"/>
      <c r="C23" s="2"/>
      <c r="D23" s="2"/>
      <c r="E23" s="31" t="n">
        <v>22</v>
      </c>
      <c r="F23" s="42"/>
      <c r="G23" s="32"/>
      <c r="H23" s="17" t="str">
        <f aca="false">IF(G23&gt;=4.5,"SUPERIOR",IF(G23&gt;=4,"ALTO",IF(G23&gt;=3,"BASICO",IF(G23&gt;=1,"BAJO","BAJO"))))</f>
        <v>BAJO</v>
      </c>
      <c r="I23" s="32"/>
      <c r="J23" s="17" t="str">
        <f aca="false">IF(I23&gt;=4.5,"SUPERIOR",IF(I23&gt;=4,"ALTO",IF(I23&gt;=3,"BASICO",IF(I23&gt;=1,"BAJO","BAJO"))))</f>
        <v>BAJO</v>
      </c>
      <c r="K23" s="41"/>
      <c r="L23" s="17" t="str">
        <f aca="false">IF(K23&gt;=4.5,"SUPERIOR",IF(K23&gt;=4,"ALTO",IF(K23&gt;=3,"BASICO",IF(K23&gt;=1,"BAJO","BAJO"))))</f>
        <v>BAJO</v>
      </c>
      <c r="M23" s="41"/>
      <c r="N23" s="17" t="str">
        <f aca="false">IF(M23&gt;=4.5,"SUPERIOR",IF(M23&gt;=4,"ALTO",IF(M23&gt;=3,"BASICO",IF(M23&gt;=1,"BAJO","BAJO"))))</f>
        <v>BAJO</v>
      </c>
      <c r="O23" s="16"/>
      <c r="P23" s="17" t="str">
        <f aca="false">IF(O23&gt;=4.5,"SUPERIOR",IF(O23&gt;=4,"ALTO",IF(O23&gt;=3,"BASICO",IF(O23&gt;=1,"BAJO","BAJO"))))</f>
        <v>BAJO</v>
      </c>
      <c r="Q23" s="16"/>
      <c r="R23" s="17" t="str">
        <f aca="false">IF(Q23&gt;=4.5,"SUPERIOR",IF(Q23&gt;=4,"ALTO",IF(Q23&gt;=3,"BASICO",IF(Q23&gt;=1,"BAJO","BAJO"))))</f>
        <v>BAJO</v>
      </c>
      <c r="S23" s="16"/>
      <c r="T23" s="17" t="str">
        <f aca="false">IF(S23&gt;=4.5,"SUPERIOR",IF(S23&gt;=4,"ALTO",IF(S23&gt;=3,"BASICO",IF(S23&gt;=1,"BAJO","BAJO"))))</f>
        <v>BAJO</v>
      </c>
      <c r="U23" s="16"/>
      <c r="V23" s="17" t="str">
        <f aca="false">IF(U23&gt;=4.5,"SUPERIOR",IF(U23&gt;=4,"ALTO",IF(U23&gt;=3,"BASICO",IF(U23&gt;=1,"BAJO","BAJO"))))</f>
        <v>BAJO</v>
      </c>
      <c r="W23" s="16"/>
      <c r="X23" s="17" t="str">
        <f aca="false">IF(W23&gt;=4.5,"SUPERIOR",IF(W23&gt;=4,"ALTO",IF(W23&gt;=3,"BASICO",IF(W23&gt;=1,"BAJO","BAJO"))))</f>
        <v>BAJO</v>
      </c>
      <c r="Y23" s="16"/>
      <c r="Z23" s="17" t="str">
        <f aca="false">IF(Y23&gt;=4.5,"SUPERIOR",IF(Y23&gt;=4,"ALTO",IF(Y23&gt;=3,"BASICO",IF(Y23&gt;=1,"BAJO","BAJO"))))</f>
        <v>BAJO</v>
      </c>
      <c r="AA23" s="18"/>
      <c r="AB23" s="19" t="str">
        <f aca="false">IF(AA23&gt;=4.5,"SUPERIOR",IF(AA23&gt;=4,"ALTO",IF(AA23&gt;=3,"BASICO",IF(AA23&gt;=1,"BAJO","BAJO"))))</f>
        <v>BAJO</v>
      </c>
      <c r="AC23" s="18"/>
      <c r="AD23" s="19" t="str">
        <f aca="false">IF(AC23&gt;=4.5,"SUPERIOR",IF(AC23&gt;=4,"ALTO",IF(AC23&gt;=3,"BASICO",IF(AC23&gt;=1,"BAJO","BAJO"))))</f>
        <v>BAJO</v>
      </c>
      <c r="AE23" s="18"/>
      <c r="AF23" s="19" t="str">
        <f aca="false">IF(AE23&gt;=4.5,"SUPERIOR",IF(AE23&gt;=4,"ALTO",IF(AE23&gt;=3,"BASICO",IF(AE23&gt;=1,"BAJO","BAJO"))))</f>
        <v>BAJO</v>
      </c>
      <c r="AG23" s="18"/>
      <c r="AH23" s="19" t="str">
        <f aca="false">IF(AG23&gt;=4.5,"SUPERIOR",IF(AG23&gt;=4,"ALTO",IF(AG23&gt;=3,"BASICO",IF(AG23&gt;=1,"BAJO","BAJO"))))</f>
        <v>BAJO</v>
      </c>
      <c r="AI23" s="33"/>
      <c r="AJ23" s="19" t="str">
        <f aca="false">IF(AI23&gt;=4.5,"SUPERIOR",IF(AI23&gt;=4,"ALTO",IF(AI23&gt;=3,"BASICO",IF(AI23&gt;=1,"BAJO","BAJO"))))</f>
        <v>BAJO</v>
      </c>
      <c r="AK23" s="33"/>
      <c r="AL23" s="19" t="str">
        <f aca="false">IF(AK23&gt;=4.5,"SUPERIOR",IF(AK23&gt;=4,"ALTO",IF(AK23&gt;=3,"BASICO",IF(AK23&gt;=1,"BAJO","BAJO"))))</f>
        <v>BAJO</v>
      </c>
      <c r="AM23" s="33"/>
      <c r="AN23" s="19" t="str">
        <f aca="false">IF(AM23&gt;=4.5,"SUPERIOR",IF(AM23&gt;=4,"ALTO",IF(AM23&gt;=3,"BASICO",IF(AM23&gt;=1,"BAJO","BAJO"))))</f>
        <v>BAJO</v>
      </c>
      <c r="AO23" s="33"/>
      <c r="AP23" s="19" t="str">
        <f aca="false">IF(AO23&gt;=4.5,"SUPERIOR",IF(AO23&gt;=4,"ALTO",IF(AO23&gt;=3,"BASICO",IF(AO23&gt;=1,"BAJO","BAJO"))))</f>
        <v>BAJO</v>
      </c>
      <c r="AQ23" s="33"/>
      <c r="AR23" s="19" t="str">
        <f aca="false">IF(AQ23&gt;=4.5,"SUPERIOR",IF(AQ23&gt;=4,"ALTO",IF(AQ23&gt;=3,"BASICO",IF(AQ23&gt;=1,"BAJO","BAJO"))))</f>
        <v>BAJO</v>
      </c>
      <c r="AS23" s="33"/>
      <c r="AT23" s="19" t="str">
        <f aca="false">IF(AS23&gt;=4.5,"SUPERIOR",IF(AS23&gt;=4,"ALTO",IF(AS23&gt;=3,"BASICO",IF(AS23&gt;=1,"BAJO","BAJO"))))</f>
        <v>BAJO</v>
      </c>
      <c r="AU23" s="32"/>
      <c r="AV23" s="19" t="str">
        <f aca="false">IF(AU23&gt;=4.5,"SUPERIOR",IF(AU23&gt;=4,"ALTO",IF(AU23&gt;=3,"BASICO",IF(AU23&gt;=1,"BAJO","BAJO"))))</f>
        <v>BAJO</v>
      </c>
      <c r="AW23" s="32"/>
      <c r="AX23" s="34" t="str">
        <f aca="false">IF(AW23&gt;=4.5,"SUPERIOR",IF(AW23&gt;=4,"ALTO",IF(AW23&gt;=3,"BASICO",IF(AW23&gt;=1,"BAJO","BAJO"))))</f>
        <v>BAJO</v>
      </c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35"/>
      <c r="BT23" s="26" t="n">
        <f aca="false">COUNTIF(G23:AV23,"&gt;=4,5")-COUNTIF(G23:AV23,"&gt;5")</f>
        <v>21</v>
      </c>
      <c r="BU23" s="26" t="n">
        <f aca="false">COUNTIF(G23:AV23,"&gt;=4")-COUNTIF(G23:AV23,"&gt;4,4")</f>
        <v>-21</v>
      </c>
      <c r="BV23" s="26" t="n">
        <f aca="false">COUNTIF(G23:AV23,"&gt;=3")-COUNTIF(G23:AV23,"&gt;3,9")</f>
        <v>-21</v>
      </c>
      <c r="BW23" s="27" t="n">
        <f aca="false">COUNTIF(G23:AV23,"&gt;=1,0")-COUNTIF(G23:AV23,"&gt;2,9")</f>
        <v>0</v>
      </c>
      <c r="BX23" s="28" t="n">
        <f aca="false">ROUND(IF(COUNT(G23,I23,K23,M23,O23,Q23,S23,U23,W23,Y23,AA23,AC23,AE23,AG23,AU23)=0,0,AVERAGE(G23,I23,K23,M23,O23,Q23,S23,U23,W23,Y23,AA23,AC23,AE23,AG23,AU23,AS23,AQ23,AO23,AM23,AK23,AI23)),1)</f>
        <v>0</v>
      </c>
      <c r="BY23" s="19" t="str">
        <f aca="false">IF(BX23&gt;=4.5,"SUPERIOR",IF(BX23&gt;=4,"ALTO",IF(BX23&gt;=3,"BASICO",IF(BX23&gt;=1,"BAJO","BAJO"))))</f>
        <v>BAJO</v>
      </c>
      <c r="BZ23" s="36" t="n">
        <f aca="false">RANK(BX23,$BX$2:$BX$51)</f>
        <v>1</v>
      </c>
      <c r="CA23" s="30" t="n">
        <f aca="false">COUNT(G23:AU23)</f>
        <v>0</v>
      </c>
    </row>
    <row r="24" customFormat="false" ht="15" hidden="false" customHeight="false" outlineLevel="0" collapsed="false">
      <c r="A24" s="2"/>
      <c r="B24" s="2"/>
      <c r="C24" s="2"/>
      <c r="D24" s="2"/>
      <c r="E24" s="31" t="n">
        <v>23</v>
      </c>
      <c r="F24" s="42"/>
      <c r="G24" s="32"/>
      <c r="H24" s="17" t="str">
        <f aca="false">IF(G24&gt;=4.5,"SUPERIOR",IF(G24&gt;=4,"ALTO",IF(G24&gt;=3,"BASICO",IF(G24&gt;=1,"BAJO","BAJO"))))</f>
        <v>BAJO</v>
      </c>
      <c r="I24" s="32"/>
      <c r="J24" s="17" t="str">
        <f aca="false">IF(I24&gt;=4.5,"SUPERIOR",IF(I24&gt;=4,"ALTO",IF(I24&gt;=3,"BASICO",IF(I24&gt;=1,"BAJO","BAJO"))))</f>
        <v>BAJO</v>
      </c>
      <c r="K24" s="41"/>
      <c r="L24" s="17" t="str">
        <f aca="false">IF(K24&gt;=4.5,"SUPERIOR",IF(K24&gt;=4,"ALTO",IF(K24&gt;=3,"BASICO",IF(K24&gt;=1,"BAJO","BAJO"))))</f>
        <v>BAJO</v>
      </c>
      <c r="M24" s="41"/>
      <c r="N24" s="17" t="str">
        <f aca="false">IF(M24&gt;=4.5,"SUPERIOR",IF(M24&gt;=4,"ALTO",IF(M24&gt;=3,"BASICO",IF(M24&gt;=1,"BAJO","BAJO"))))</f>
        <v>BAJO</v>
      </c>
      <c r="O24" s="16"/>
      <c r="P24" s="17" t="str">
        <f aca="false">IF(O24&gt;=4.5,"SUPERIOR",IF(O24&gt;=4,"ALTO",IF(O24&gt;=3,"BASICO",IF(O24&gt;=1,"BAJO","BAJO"))))</f>
        <v>BAJO</v>
      </c>
      <c r="Q24" s="16"/>
      <c r="R24" s="17" t="str">
        <f aca="false">IF(Q24&gt;=4.5,"SUPERIOR",IF(Q24&gt;=4,"ALTO",IF(Q24&gt;=3,"BASICO",IF(Q24&gt;=1,"BAJO","BAJO"))))</f>
        <v>BAJO</v>
      </c>
      <c r="S24" s="16"/>
      <c r="T24" s="17" t="str">
        <f aca="false">IF(S24&gt;=4.5,"SUPERIOR",IF(S24&gt;=4,"ALTO",IF(S24&gt;=3,"BASICO",IF(S24&gt;=1,"BAJO","BAJO"))))</f>
        <v>BAJO</v>
      </c>
      <c r="U24" s="16"/>
      <c r="V24" s="17" t="str">
        <f aca="false">IF(U24&gt;=4.5,"SUPERIOR",IF(U24&gt;=4,"ALTO",IF(U24&gt;=3,"BASICO",IF(U24&gt;=1,"BAJO","BAJO"))))</f>
        <v>BAJO</v>
      </c>
      <c r="W24" s="16"/>
      <c r="X24" s="17" t="str">
        <f aca="false">IF(W24&gt;=4.5,"SUPERIOR",IF(W24&gt;=4,"ALTO",IF(W24&gt;=3,"BASICO",IF(W24&gt;=1,"BAJO","BAJO"))))</f>
        <v>BAJO</v>
      </c>
      <c r="Y24" s="16"/>
      <c r="Z24" s="17" t="str">
        <f aca="false">IF(Y24&gt;=4.5,"SUPERIOR",IF(Y24&gt;=4,"ALTO",IF(Y24&gt;=3,"BASICO",IF(Y24&gt;=1,"BAJO","BAJO"))))</f>
        <v>BAJO</v>
      </c>
      <c r="AA24" s="18"/>
      <c r="AB24" s="19" t="str">
        <f aca="false">IF(AA24&gt;=4.5,"SUPERIOR",IF(AA24&gt;=4,"ALTO",IF(AA24&gt;=3,"BASICO",IF(AA24&gt;=1,"BAJO","BAJO"))))</f>
        <v>BAJO</v>
      </c>
      <c r="AC24" s="18"/>
      <c r="AD24" s="19" t="str">
        <f aca="false">IF(AC24&gt;=4.5,"SUPERIOR",IF(AC24&gt;=4,"ALTO",IF(AC24&gt;=3,"BASICO",IF(AC24&gt;=1,"BAJO","BAJO"))))</f>
        <v>BAJO</v>
      </c>
      <c r="AE24" s="18"/>
      <c r="AF24" s="19" t="str">
        <f aca="false">IF(AE24&gt;=4.5,"SUPERIOR",IF(AE24&gt;=4,"ALTO",IF(AE24&gt;=3,"BASICO",IF(AE24&gt;=1,"BAJO","BAJO"))))</f>
        <v>BAJO</v>
      </c>
      <c r="AG24" s="18"/>
      <c r="AH24" s="19" t="str">
        <f aca="false">IF(AG24&gt;=4.5,"SUPERIOR",IF(AG24&gt;=4,"ALTO",IF(AG24&gt;=3,"BASICO",IF(AG24&gt;=1,"BAJO","BAJO"))))</f>
        <v>BAJO</v>
      </c>
      <c r="AI24" s="33"/>
      <c r="AJ24" s="19" t="str">
        <f aca="false">IF(AI24&gt;=4.5,"SUPERIOR",IF(AI24&gt;=4,"ALTO",IF(AI24&gt;=3,"BASICO",IF(AI24&gt;=1,"BAJO","BAJO"))))</f>
        <v>BAJO</v>
      </c>
      <c r="AK24" s="33"/>
      <c r="AL24" s="19" t="str">
        <f aca="false">IF(AK24&gt;=4.5,"SUPERIOR",IF(AK24&gt;=4,"ALTO",IF(AK24&gt;=3,"BASICO",IF(AK24&gt;=1,"BAJO","BAJO"))))</f>
        <v>BAJO</v>
      </c>
      <c r="AM24" s="33"/>
      <c r="AN24" s="19" t="str">
        <f aca="false">IF(AM24&gt;=4.5,"SUPERIOR",IF(AM24&gt;=4,"ALTO",IF(AM24&gt;=3,"BASICO",IF(AM24&gt;=1,"BAJO","BAJO"))))</f>
        <v>BAJO</v>
      </c>
      <c r="AO24" s="33"/>
      <c r="AP24" s="19" t="str">
        <f aca="false">IF(AO24&gt;=4.5,"SUPERIOR",IF(AO24&gt;=4,"ALTO",IF(AO24&gt;=3,"BASICO",IF(AO24&gt;=1,"BAJO","BAJO"))))</f>
        <v>BAJO</v>
      </c>
      <c r="AQ24" s="33"/>
      <c r="AR24" s="19" t="str">
        <f aca="false">IF(AQ24&gt;=4.5,"SUPERIOR",IF(AQ24&gt;=4,"ALTO",IF(AQ24&gt;=3,"BASICO",IF(AQ24&gt;=1,"BAJO","BAJO"))))</f>
        <v>BAJO</v>
      </c>
      <c r="AS24" s="33"/>
      <c r="AT24" s="19" t="str">
        <f aca="false">IF(AS24&gt;=4.5,"SUPERIOR",IF(AS24&gt;=4,"ALTO",IF(AS24&gt;=3,"BASICO",IF(AS24&gt;=1,"BAJO","BAJO"))))</f>
        <v>BAJO</v>
      </c>
      <c r="AU24" s="32"/>
      <c r="AV24" s="19" t="str">
        <f aca="false">IF(AU24&gt;=4.5,"SUPERIOR",IF(AU24&gt;=4,"ALTO",IF(AU24&gt;=3,"BASICO",IF(AU24&gt;=1,"BAJO","BAJO"))))</f>
        <v>BAJO</v>
      </c>
      <c r="AW24" s="32"/>
      <c r="AX24" s="34" t="str">
        <f aca="false">IF(AW24&gt;=4.5,"SUPERIOR",IF(AW24&gt;=4,"ALTO",IF(AW24&gt;=3,"BASICO",IF(AW24&gt;=1,"BAJO","BAJO"))))</f>
        <v>BAJO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35"/>
      <c r="BT24" s="26" t="n">
        <f aca="false">COUNTIF(G24:AV24,"&gt;=4,5")-COUNTIF(G24:AV24,"&gt;5")</f>
        <v>21</v>
      </c>
      <c r="BU24" s="26" t="n">
        <f aca="false">COUNTIF(G24:AV24,"&gt;=4")-COUNTIF(G24:AV24,"&gt;4,4")</f>
        <v>-21</v>
      </c>
      <c r="BV24" s="26" t="n">
        <f aca="false">COUNTIF(G24:AV24,"&gt;=3")-COUNTIF(G24:AV24,"&gt;3,9")</f>
        <v>-21</v>
      </c>
      <c r="BW24" s="27" t="n">
        <f aca="false">COUNTIF(G24:AV24,"&gt;=1,0")-COUNTIF(G24:AV24,"&gt;2,9")</f>
        <v>0</v>
      </c>
      <c r="BX24" s="28" t="n">
        <f aca="false">ROUND(IF(COUNT(G24,I24,K24,M24,O24,Q24,S24,U24,W24,Y24,AA24,AC24,AE24,AG24,AU24)=0,0,AVERAGE(G24,I24,K24,M24,O24,Q24,S24,U24,W24,Y24,AA24,AC24,AE24,AG24,AU24,AS24,AQ24,AO24,AM24,AK24,AI24)),1)</f>
        <v>0</v>
      </c>
      <c r="BY24" s="19" t="str">
        <f aca="false">IF(BX24&gt;=4.5,"SUPERIOR",IF(BX24&gt;=4,"ALTO",IF(BX24&gt;=3,"BASICO",IF(BX24&gt;=1,"BAJO","BAJO"))))</f>
        <v>BAJO</v>
      </c>
      <c r="BZ24" s="36" t="n">
        <f aca="false">RANK(BX24,$BX$2:$BX$51)</f>
        <v>1</v>
      </c>
      <c r="CA24" s="30" t="n">
        <f aca="false">COUNT(G24:AU24)</f>
        <v>0</v>
      </c>
    </row>
    <row r="25" customFormat="false" ht="15" hidden="false" customHeight="false" outlineLevel="0" collapsed="false">
      <c r="A25" s="2"/>
      <c r="B25" s="2"/>
      <c r="C25" s="2"/>
      <c r="D25" s="2"/>
      <c r="E25" s="31" t="n">
        <v>24</v>
      </c>
      <c r="F25" s="42"/>
      <c r="G25" s="32"/>
      <c r="H25" s="17" t="str">
        <f aca="false">IF(G25&gt;=4.5,"SUPERIOR",IF(G25&gt;=4,"ALTO",IF(G25&gt;=3,"BASICO",IF(G25&gt;=1,"BAJO","BAJO"))))</f>
        <v>BAJO</v>
      </c>
      <c r="I25" s="32"/>
      <c r="J25" s="17" t="str">
        <f aca="false">IF(I25&gt;=4.5,"SUPERIOR",IF(I25&gt;=4,"ALTO",IF(I25&gt;=3,"BASICO",IF(I25&gt;=1,"BAJO","BAJO"))))</f>
        <v>BAJO</v>
      </c>
      <c r="K25" s="41"/>
      <c r="L25" s="17" t="str">
        <f aca="false">IF(K25&gt;=4.5,"SUPERIOR",IF(K25&gt;=4,"ALTO",IF(K25&gt;=3,"BASICO",IF(K25&gt;=1,"BAJO","BAJO"))))</f>
        <v>BAJO</v>
      </c>
      <c r="M25" s="41"/>
      <c r="N25" s="17" t="str">
        <f aca="false">IF(M25&gt;=4.5,"SUPERIOR",IF(M25&gt;=4,"ALTO",IF(M25&gt;=3,"BASICO",IF(M25&gt;=1,"BAJO","BAJO"))))</f>
        <v>BAJO</v>
      </c>
      <c r="O25" s="16"/>
      <c r="P25" s="17" t="str">
        <f aca="false">IF(O25&gt;=4.5,"SUPERIOR",IF(O25&gt;=4,"ALTO",IF(O25&gt;=3,"BASICO",IF(O25&gt;=1,"BAJO","BAJO"))))</f>
        <v>BAJO</v>
      </c>
      <c r="Q25" s="16"/>
      <c r="R25" s="17" t="str">
        <f aca="false">IF(Q25&gt;=4.5,"SUPERIOR",IF(Q25&gt;=4,"ALTO",IF(Q25&gt;=3,"BASICO",IF(Q25&gt;=1,"BAJO","BAJO"))))</f>
        <v>BAJO</v>
      </c>
      <c r="S25" s="16"/>
      <c r="T25" s="17" t="str">
        <f aca="false">IF(S25&gt;=4.5,"SUPERIOR",IF(S25&gt;=4,"ALTO",IF(S25&gt;=3,"BASICO",IF(S25&gt;=1,"BAJO","BAJO"))))</f>
        <v>BAJO</v>
      </c>
      <c r="U25" s="16"/>
      <c r="V25" s="17" t="str">
        <f aca="false">IF(U25&gt;=4.5,"SUPERIOR",IF(U25&gt;=4,"ALTO",IF(U25&gt;=3,"BASICO",IF(U25&gt;=1,"BAJO","BAJO"))))</f>
        <v>BAJO</v>
      </c>
      <c r="W25" s="16"/>
      <c r="X25" s="17" t="str">
        <f aca="false">IF(W25&gt;=4.5,"SUPERIOR",IF(W25&gt;=4,"ALTO",IF(W25&gt;=3,"BASICO",IF(W25&gt;=1,"BAJO","BAJO"))))</f>
        <v>BAJO</v>
      </c>
      <c r="Y25" s="16"/>
      <c r="Z25" s="17" t="str">
        <f aca="false">IF(Y25&gt;=4.5,"SUPERIOR",IF(Y25&gt;=4,"ALTO",IF(Y25&gt;=3,"BASICO",IF(Y25&gt;=1,"BAJO","BAJO"))))</f>
        <v>BAJO</v>
      </c>
      <c r="AA25" s="18"/>
      <c r="AB25" s="19" t="str">
        <f aca="false">IF(AA25&gt;=4.5,"SUPERIOR",IF(AA25&gt;=4,"ALTO",IF(AA25&gt;=3,"BASICO",IF(AA25&gt;=1,"BAJO","BAJO"))))</f>
        <v>BAJO</v>
      </c>
      <c r="AC25" s="18"/>
      <c r="AD25" s="19" t="str">
        <f aca="false">IF(AC25&gt;=4.5,"SUPERIOR",IF(AC25&gt;=4,"ALTO",IF(AC25&gt;=3,"BASICO",IF(AC25&gt;=1,"BAJO","BAJO"))))</f>
        <v>BAJO</v>
      </c>
      <c r="AE25" s="18"/>
      <c r="AF25" s="19" t="str">
        <f aca="false">IF(AE25&gt;=4.5,"SUPERIOR",IF(AE25&gt;=4,"ALTO",IF(AE25&gt;=3,"BASICO",IF(AE25&gt;=1,"BAJO","BAJO"))))</f>
        <v>BAJO</v>
      </c>
      <c r="AG25" s="18"/>
      <c r="AH25" s="19" t="str">
        <f aca="false">IF(AG25&gt;=4.5,"SUPERIOR",IF(AG25&gt;=4,"ALTO",IF(AG25&gt;=3,"BASICO",IF(AG25&gt;=1,"BAJO","BAJO"))))</f>
        <v>BAJO</v>
      </c>
      <c r="AI25" s="33"/>
      <c r="AJ25" s="19" t="str">
        <f aca="false">IF(AI25&gt;=4.5,"SUPERIOR",IF(AI25&gt;=4,"ALTO",IF(AI25&gt;=3,"BASICO",IF(AI25&gt;=1,"BAJO","BAJO"))))</f>
        <v>BAJO</v>
      </c>
      <c r="AK25" s="33"/>
      <c r="AL25" s="19" t="str">
        <f aca="false">IF(AK25&gt;=4.5,"SUPERIOR",IF(AK25&gt;=4,"ALTO",IF(AK25&gt;=3,"BASICO",IF(AK25&gt;=1,"BAJO","BAJO"))))</f>
        <v>BAJO</v>
      </c>
      <c r="AM25" s="33"/>
      <c r="AN25" s="19" t="str">
        <f aca="false">IF(AM25&gt;=4.5,"SUPERIOR",IF(AM25&gt;=4,"ALTO",IF(AM25&gt;=3,"BASICO",IF(AM25&gt;=1,"BAJO","BAJO"))))</f>
        <v>BAJO</v>
      </c>
      <c r="AO25" s="33"/>
      <c r="AP25" s="19" t="str">
        <f aca="false">IF(AO25&gt;=4.5,"SUPERIOR",IF(AO25&gt;=4,"ALTO",IF(AO25&gt;=3,"BASICO",IF(AO25&gt;=1,"BAJO","BAJO"))))</f>
        <v>BAJO</v>
      </c>
      <c r="AQ25" s="33"/>
      <c r="AR25" s="19" t="str">
        <f aca="false">IF(AQ25&gt;=4.5,"SUPERIOR",IF(AQ25&gt;=4,"ALTO",IF(AQ25&gt;=3,"BASICO",IF(AQ25&gt;=1,"BAJO","BAJO"))))</f>
        <v>BAJO</v>
      </c>
      <c r="AS25" s="33"/>
      <c r="AT25" s="19" t="str">
        <f aca="false">IF(AS25&gt;=4.5,"SUPERIOR",IF(AS25&gt;=4,"ALTO",IF(AS25&gt;=3,"BASICO",IF(AS25&gt;=1,"BAJO","BAJO"))))</f>
        <v>BAJO</v>
      </c>
      <c r="AU25" s="32"/>
      <c r="AV25" s="19" t="str">
        <f aca="false">IF(AU25&gt;=4.5,"SUPERIOR",IF(AU25&gt;=4,"ALTO",IF(AU25&gt;=3,"BASICO",IF(AU25&gt;=1,"BAJO","BAJO"))))</f>
        <v>BAJO</v>
      </c>
      <c r="AW25" s="32"/>
      <c r="AX25" s="34" t="str">
        <f aca="false">IF(AW25&gt;=4.5,"SUPERIOR",IF(AW25&gt;=4,"ALTO",IF(AW25&gt;=3,"BASICO",IF(AW25&gt;=1,"BAJO","BAJO"))))</f>
        <v>BAJO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35"/>
      <c r="BT25" s="26" t="n">
        <f aca="false">COUNTIF(G25:AV25,"&gt;=4,5")-COUNTIF(G25:AV25,"&gt;5")</f>
        <v>21</v>
      </c>
      <c r="BU25" s="26" t="n">
        <f aca="false">COUNTIF(G25:AV25,"&gt;=4")-COUNTIF(G25:AV25,"&gt;4,4")</f>
        <v>-21</v>
      </c>
      <c r="BV25" s="26" t="n">
        <f aca="false">COUNTIF(G25:AV25,"&gt;=3")-COUNTIF(G25:AV25,"&gt;3,9")</f>
        <v>-21</v>
      </c>
      <c r="BW25" s="27" t="n">
        <f aca="false">COUNTIF(G25:AV25,"&gt;=1,0")-COUNTIF(G25:AV25,"&gt;2,9")</f>
        <v>0</v>
      </c>
      <c r="BX25" s="28" t="n">
        <f aca="false">ROUND(IF(COUNT(G25,I25,K25,M25,O25,Q25,S25,U25,W25,Y25,AA25,AC25,AE25,AG25,AU25)=0,0,AVERAGE(G25,I25,K25,M25,O25,Q25,S25,U25,W25,Y25,AA25,AC25,AE25,AG25,AU25,AS25,AQ25,AO25,AM25,AK25,AI25)),1)</f>
        <v>0</v>
      </c>
      <c r="BY25" s="19" t="str">
        <f aca="false">IF(BX25&gt;=4.5,"SUPERIOR",IF(BX25&gt;=4,"ALTO",IF(BX25&gt;=3,"BASICO",IF(BX25&gt;=1,"BAJO","BAJO"))))</f>
        <v>BAJO</v>
      </c>
      <c r="BZ25" s="36" t="n">
        <f aca="false">RANK(BX25,$BX$2:$BX$51)</f>
        <v>1</v>
      </c>
      <c r="CA25" s="30" t="n">
        <f aca="false">COUNT(G25:AU25)</f>
        <v>0</v>
      </c>
    </row>
    <row r="26" customFormat="false" ht="15" hidden="false" customHeight="false" outlineLevel="0" collapsed="false">
      <c r="A26" s="2"/>
      <c r="B26" s="2"/>
      <c r="C26" s="2"/>
      <c r="D26" s="2"/>
      <c r="E26" s="31" t="n">
        <v>25</v>
      </c>
      <c r="F26" s="42"/>
      <c r="G26" s="32"/>
      <c r="H26" s="17" t="str">
        <f aca="false">IF(G26&gt;=4.5,"SUPERIOR",IF(G26&gt;=4,"ALTO",IF(G26&gt;=3,"BASICO",IF(G26&gt;=1,"BAJO","BAJO"))))</f>
        <v>BAJO</v>
      </c>
      <c r="I26" s="32"/>
      <c r="J26" s="17" t="str">
        <f aca="false">IF(I26&gt;=4.5,"SUPERIOR",IF(I26&gt;=4,"ALTO",IF(I26&gt;=3,"BASICO",IF(I26&gt;=1,"BAJO","BAJO"))))</f>
        <v>BAJO</v>
      </c>
      <c r="K26" s="41"/>
      <c r="L26" s="17" t="str">
        <f aca="false">IF(K26&gt;=4.5,"SUPERIOR",IF(K26&gt;=4,"ALTO",IF(K26&gt;=3,"BASICO",IF(K26&gt;=1,"BAJO","BAJO"))))</f>
        <v>BAJO</v>
      </c>
      <c r="M26" s="41"/>
      <c r="N26" s="17" t="str">
        <f aca="false">IF(M26&gt;=4.5,"SUPERIOR",IF(M26&gt;=4,"ALTO",IF(M26&gt;=3,"BASICO",IF(M26&gt;=1,"BAJO","BAJO"))))</f>
        <v>BAJO</v>
      </c>
      <c r="O26" s="16"/>
      <c r="P26" s="17" t="str">
        <f aca="false">IF(O26&gt;=4.5,"SUPERIOR",IF(O26&gt;=4,"ALTO",IF(O26&gt;=3,"BASICO",IF(O26&gt;=1,"BAJO","BAJO"))))</f>
        <v>BAJO</v>
      </c>
      <c r="Q26" s="16"/>
      <c r="R26" s="17" t="str">
        <f aca="false">IF(Q26&gt;=4.5,"SUPERIOR",IF(Q26&gt;=4,"ALTO",IF(Q26&gt;=3,"BASICO",IF(Q26&gt;=1,"BAJO","BAJO"))))</f>
        <v>BAJO</v>
      </c>
      <c r="S26" s="16"/>
      <c r="T26" s="17" t="str">
        <f aca="false">IF(S26&gt;=4.5,"SUPERIOR",IF(S26&gt;=4,"ALTO",IF(S26&gt;=3,"BASICO",IF(S26&gt;=1,"BAJO","BAJO"))))</f>
        <v>BAJO</v>
      </c>
      <c r="U26" s="16"/>
      <c r="V26" s="17" t="str">
        <f aca="false">IF(U26&gt;=4.5,"SUPERIOR",IF(U26&gt;=4,"ALTO",IF(U26&gt;=3,"BASICO",IF(U26&gt;=1,"BAJO","BAJO"))))</f>
        <v>BAJO</v>
      </c>
      <c r="W26" s="16"/>
      <c r="X26" s="17" t="str">
        <f aca="false">IF(W26&gt;=4.5,"SUPERIOR",IF(W26&gt;=4,"ALTO",IF(W26&gt;=3,"BASICO",IF(W26&gt;=1,"BAJO","BAJO"))))</f>
        <v>BAJO</v>
      </c>
      <c r="Y26" s="16"/>
      <c r="Z26" s="17" t="str">
        <f aca="false">IF(Y26&gt;=4.5,"SUPERIOR",IF(Y26&gt;=4,"ALTO",IF(Y26&gt;=3,"BASICO",IF(Y26&gt;=1,"BAJO","BAJO"))))</f>
        <v>BAJO</v>
      </c>
      <c r="AA26" s="18"/>
      <c r="AB26" s="19" t="str">
        <f aca="false">IF(AA26&gt;=4.5,"SUPERIOR",IF(AA26&gt;=4,"ALTO",IF(AA26&gt;=3,"BASICO",IF(AA26&gt;=1,"BAJO","BAJO"))))</f>
        <v>BAJO</v>
      </c>
      <c r="AC26" s="18"/>
      <c r="AD26" s="19" t="str">
        <f aca="false">IF(AC26&gt;=4.5,"SUPERIOR",IF(AC26&gt;=4,"ALTO",IF(AC26&gt;=3,"BASICO",IF(AC26&gt;=1,"BAJO","BAJO"))))</f>
        <v>BAJO</v>
      </c>
      <c r="AE26" s="18"/>
      <c r="AF26" s="19" t="str">
        <f aca="false">IF(AE26&gt;=4.5,"SUPERIOR",IF(AE26&gt;=4,"ALTO",IF(AE26&gt;=3,"BASICO",IF(AE26&gt;=1,"BAJO","BAJO"))))</f>
        <v>BAJO</v>
      </c>
      <c r="AG26" s="18"/>
      <c r="AH26" s="19" t="str">
        <f aca="false">IF(AG26&gt;=4.5,"SUPERIOR",IF(AG26&gt;=4,"ALTO",IF(AG26&gt;=3,"BASICO",IF(AG26&gt;=1,"BAJO","BAJO"))))</f>
        <v>BAJO</v>
      </c>
      <c r="AI26" s="33"/>
      <c r="AJ26" s="19" t="str">
        <f aca="false">IF(AI26&gt;=4.5,"SUPERIOR",IF(AI26&gt;=4,"ALTO",IF(AI26&gt;=3,"BASICO",IF(AI26&gt;=1,"BAJO","BAJO"))))</f>
        <v>BAJO</v>
      </c>
      <c r="AK26" s="33"/>
      <c r="AL26" s="19" t="str">
        <f aca="false">IF(AK26&gt;=4.5,"SUPERIOR",IF(AK26&gt;=4,"ALTO",IF(AK26&gt;=3,"BASICO",IF(AK26&gt;=1,"BAJO","BAJO"))))</f>
        <v>BAJO</v>
      </c>
      <c r="AM26" s="33"/>
      <c r="AN26" s="19" t="str">
        <f aca="false">IF(AM26&gt;=4.5,"SUPERIOR",IF(AM26&gt;=4,"ALTO",IF(AM26&gt;=3,"BASICO",IF(AM26&gt;=1,"BAJO","BAJO"))))</f>
        <v>BAJO</v>
      </c>
      <c r="AO26" s="33"/>
      <c r="AP26" s="19" t="str">
        <f aca="false">IF(AO26&gt;=4.5,"SUPERIOR",IF(AO26&gt;=4,"ALTO",IF(AO26&gt;=3,"BASICO",IF(AO26&gt;=1,"BAJO","BAJO"))))</f>
        <v>BAJO</v>
      </c>
      <c r="AQ26" s="33"/>
      <c r="AR26" s="19" t="str">
        <f aca="false">IF(AQ26&gt;=4.5,"SUPERIOR",IF(AQ26&gt;=4,"ALTO",IF(AQ26&gt;=3,"BASICO",IF(AQ26&gt;=1,"BAJO","BAJO"))))</f>
        <v>BAJO</v>
      </c>
      <c r="AS26" s="33"/>
      <c r="AT26" s="19" t="str">
        <f aca="false">IF(AS26&gt;=4.5,"SUPERIOR",IF(AS26&gt;=4,"ALTO",IF(AS26&gt;=3,"BASICO",IF(AS26&gt;=1,"BAJO","BAJO"))))</f>
        <v>BAJO</v>
      </c>
      <c r="AU26" s="32"/>
      <c r="AV26" s="19" t="str">
        <f aca="false">IF(AU26&gt;=4.5,"SUPERIOR",IF(AU26&gt;=4,"ALTO",IF(AU26&gt;=3,"BASICO",IF(AU26&gt;=1,"BAJO","BAJO"))))</f>
        <v>BAJO</v>
      </c>
      <c r="AW26" s="32"/>
      <c r="AX26" s="34" t="str">
        <f aca="false">IF(AW26&gt;=4.5,"SUPERIOR",IF(AW26&gt;=4,"ALTO",IF(AW26&gt;=3,"BASICO",IF(AW26&gt;=1,"BAJO","BAJO"))))</f>
        <v>BAJO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35"/>
      <c r="BT26" s="26" t="n">
        <f aca="false">COUNTIF(G26:AV26,"&gt;=4,5")-COUNTIF(G26:AV26,"&gt;5")</f>
        <v>21</v>
      </c>
      <c r="BU26" s="26" t="n">
        <f aca="false">COUNTIF(G26:AV26,"&gt;=4")-COUNTIF(G26:AV26,"&gt;4,4")</f>
        <v>-21</v>
      </c>
      <c r="BV26" s="26" t="n">
        <f aca="false">COUNTIF(G26:AV26,"&gt;=3")-COUNTIF(G26:AV26,"&gt;3,9")</f>
        <v>-21</v>
      </c>
      <c r="BW26" s="27" t="n">
        <f aca="false">COUNTIF(G26:AV26,"&gt;=1,0")-COUNTIF(G26:AV26,"&gt;2,9")</f>
        <v>0</v>
      </c>
      <c r="BX26" s="28" t="n">
        <f aca="false">ROUND(IF(COUNT(G26,I26,K26,M26,O26,Q26,S26,U26,W26,Y26,AA26,AC26,AE26,AG26,AU26)=0,0,AVERAGE(G26,I26,K26,M26,O26,Q26,S26,U26,W26,Y26,AA26,AC26,AE26,AG26,AU26,AS26,AQ26,AO26,AM26,AK26,AI26)),1)</f>
        <v>0</v>
      </c>
      <c r="BY26" s="19" t="str">
        <f aca="false">IF(BX26&gt;=4.5,"SUPERIOR",IF(BX26&gt;=4,"ALTO",IF(BX26&gt;=3,"BASICO",IF(BX26&gt;=1,"BAJO","BAJO"))))</f>
        <v>BAJO</v>
      </c>
      <c r="BZ26" s="36" t="n">
        <f aca="false">RANK(BX26,$BX$2:$BX$51)</f>
        <v>1</v>
      </c>
      <c r="CA26" s="30" t="n">
        <f aca="false">COUNT(G26:AU26)</f>
        <v>0</v>
      </c>
    </row>
    <row r="27" customFormat="false" ht="15" hidden="false" customHeight="false" outlineLevel="0" collapsed="false">
      <c r="A27" s="2"/>
      <c r="B27" s="2"/>
      <c r="C27" s="2"/>
      <c r="D27" s="2"/>
      <c r="E27" s="31" t="n">
        <v>26</v>
      </c>
      <c r="F27" s="42"/>
      <c r="G27" s="32"/>
      <c r="H27" s="17" t="str">
        <f aca="false">IF(G27&gt;=4.5,"SUPERIOR",IF(G27&gt;=4,"ALTO",IF(G27&gt;=3,"BASICO",IF(G27&gt;=1,"BAJO","BAJO"))))</f>
        <v>BAJO</v>
      </c>
      <c r="I27" s="32"/>
      <c r="J27" s="17" t="str">
        <f aca="false">IF(I27&gt;=4.5,"SUPERIOR",IF(I27&gt;=4,"ALTO",IF(I27&gt;=3,"BASICO",IF(I27&gt;=1,"BAJO","BAJO"))))</f>
        <v>BAJO</v>
      </c>
      <c r="K27" s="41"/>
      <c r="L27" s="17" t="str">
        <f aca="false">IF(K27&gt;=4.5,"SUPERIOR",IF(K27&gt;=4,"ALTO",IF(K27&gt;=3,"BASICO",IF(K27&gt;=1,"BAJO","BAJO"))))</f>
        <v>BAJO</v>
      </c>
      <c r="M27" s="41"/>
      <c r="N27" s="17" t="str">
        <f aca="false">IF(M27&gt;=4.5,"SUPERIOR",IF(M27&gt;=4,"ALTO",IF(M27&gt;=3,"BASICO",IF(M27&gt;=1,"BAJO","BAJO"))))</f>
        <v>BAJO</v>
      </c>
      <c r="O27" s="16"/>
      <c r="P27" s="17" t="str">
        <f aca="false">IF(O27&gt;=4.5,"SUPERIOR",IF(O27&gt;=4,"ALTO",IF(O27&gt;=3,"BASICO",IF(O27&gt;=1,"BAJO","BAJO"))))</f>
        <v>BAJO</v>
      </c>
      <c r="Q27" s="16"/>
      <c r="R27" s="17" t="str">
        <f aca="false">IF(Q27&gt;=4.5,"SUPERIOR",IF(Q27&gt;=4,"ALTO",IF(Q27&gt;=3,"BASICO",IF(Q27&gt;=1,"BAJO","BAJO"))))</f>
        <v>BAJO</v>
      </c>
      <c r="S27" s="16"/>
      <c r="T27" s="17" t="str">
        <f aca="false">IF(S27&gt;=4.5,"SUPERIOR",IF(S27&gt;=4,"ALTO",IF(S27&gt;=3,"BASICO",IF(S27&gt;=1,"BAJO","BAJO"))))</f>
        <v>BAJO</v>
      </c>
      <c r="U27" s="16"/>
      <c r="V27" s="17" t="str">
        <f aca="false">IF(U27&gt;=4.5,"SUPERIOR",IF(U27&gt;=4,"ALTO",IF(U27&gt;=3,"BASICO",IF(U27&gt;=1,"BAJO","BAJO"))))</f>
        <v>BAJO</v>
      </c>
      <c r="W27" s="16"/>
      <c r="X27" s="17" t="str">
        <f aca="false">IF(W27&gt;=4.5,"SUPERIOR",IF(W27&gt;=4,"ALTO",IF(W27&gt;=3,"BASICO",IF(W27&gt;=1,"BAJO","BAJO"))))</f>
        <v>BAJO</v>
      </c>
      <c r="Y27" s="16"/>
      <c r="Z27" s="17" t="str">
        <f aca="false">IF(Y27&gt;=4.5,"SUPERIOR",IF(Y27&gt;=4,"ALTO",IF(Y27&gt;=3,"BASICO",IF(Y27&gt;=1,"BAJO","BAJO"))))</f>
        <v>BAJO</v>
      </c>
      <c r="AA27" s="18"/>
      <c r="AB27" s="19" t="str">
        <f aca="false">IF(AA27&gt;=4.5,"SUPERIOR",IF(AA27&gt;=4,"ALTO",IF(AA27&gt;=3,"BASICO",IF(AA27&gt;=1,"BAJO","BAJO"))))</f>
        <v>BAJO</v>
      </c>
      <c r="AC27" s="18"/>
      <c r="AD27" s="19" t="str">
        <f aca="false">IF(AC27&gt;=4.5,"SUPERIOR",IF(AC27&gt;=4,"ALTO",IF(AC27&gt;=3,"BASICO",IF(AC27&gt;=1,"BAJO","BAJO"))))</f>
        <v>BAJO</v>
      </c>
      <c r="AE27" s="18"/>
      <c r="AF27" s="19" t="str">
        <f aca="false">IF(AE27&gt;=4.5,"SUPERIOR",IF(AE27&gt;=4,"ALTO",IF(AE27&gt;=3,"BASICO",IF(AE27&gt;=1,"BAJO","BAJO"))))</f>
        <v>BAJO</v>
      </c>
      <c r="AG27" s="18"/>
      <c r="AH27" s="19" t="str">
        <f aca="false">IF(AG27&gt;=4.5,"SUPERIOR",IF(AG27&gt;=4,"ALTO",IF(AG27&gt;=3,"BASICO",IF(AG27&gt;=1,"BAJO","BAJO"))))</f>
        <v>BAJO</v>
      </c>
      <c r="AI27" s="33"/>
      <c r="AJ27" s="19" t="str">
        <f aca="false">IF(AI27&gt;=4.5,"SUPERIOR",IF(AI27&gt;=4,"ALTO",IF(AI27&gt;=3,"BASICO",IF(AI27&gt;=1,"BAJO","BAJO"))))</f>
        <v>BAJO</v>
      </c>
      <c r="AK27" s="33"/>
      <c r="AL27" s="19" t="str">
        <f aca="false">IF(AK27&gt;=4.5,"SUPERIOR",IF(AK27&gt;=4,"ALTO",IF(AK27&gt;=3,"BASICO",IF(AK27&gt;=1,"BAJO","BAJO"))))</f>
        <v>BAJO</v>
      </c>
      <c r="AM27" s="33"/>
      <c r="AN27" s="19" t="str">
        <f aca="false">IF(AM27&gt;=4.5,"SUPERIOR",IF(AM27&gt;=4,"ALTO",IF(AM27&gt;=3,"BASICO",IF(AM27&gt;=1,"BAJO","BAJO"))))</f>
        <v>BAJO</v>
      </c>
      <c r="AO27" s="33"/>
      <c r="AP27" s="19" t="str">
        <f aca="false">IF(AO27&gt;=4.5,"SUPERIOR",IF(AO27&gt;=4,"ALTO",IF(AO27&gt;=3,"BASICO",IF(AO27&gt;=1,"BAJO","BAJO"))))</f>
        <v>BAJO</v>
      </c>
      <c r="AQ27" s="33"/>
      <c r="AR27" s="19" t="str">
        <f aca="false">IF(AQ27&gt;=4.5,"SUPERIOR",IF(AQ27&gt;=4,"ALTO",IF(AQ27&gt;=3,"BASICO",IF(AQ27&gt;=1,"BAJO","BAJO"))))</f>
        <v>BAJO</v>
      </c>
      <c r="AS27" s="33"/>
      <c r="AT27" s="19" t="str">
        <f aca="false">IF(AS27&gt;=4.5,"SUPERIOR",IF(AS27&gt;=4,"ALTO",IF(AS27&gt;=3,"BASICO",IF(AS27&gt;=1,"BAJO","BAJO"))))</f>
        <v>BAJO</v>
      </c>
      <c r="AU27" s="32"/>
      <c r="AV27" s="19" t="str">
        <f aca="false">IF(AU27&gt;=4.5,"SUPERIOR",IF(AU27&gt;=4,"ALTO",IF(AU27&gt;=3,"BASICO",IF(AU27&gt;=1,"BAJO","BAJO"))))</f>
        <v>BAJO</v>
      </c>
      <c r="AW27" s="32"/>
      <c r="AX27" s="34" t="str">
        <f aca="false">IF(AW27&gt;=4.5,"SUPERIOR",IF(AW27&gt;=4,"ALTO",IF(AW27&gt;=3,"BASICO",IF(AW27&gt;=1,"BAJO","BAJO"))))</f>
        <v>BAJO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5"/>
      <c r="BT27" s="26" t="n">
        <f aca="false">COUNTIF(G27:AV27,"&gt;=4,5")-COUNTIF(G27:AV27,"&gt;5")</f>
        <v>21</v>
      </c>
      <c r="BU27" s="26" t="n">
        <f aca="false">COUNTIF(G27:AV27,"&gt;=4")-COUNTIF(G27:AV27,"&gt;4,4")</f>
        <v>-21</v>
      </c>
      <c r="BV27" s="26" t="n">
        <f aca="false">COUNTIF(G27:AV27,"&gt;=3")-COUNTIF(G27:AV27,"&gt;3,9")</f>
        <v>-21</v>
      </c>
      <c r="BW27" s="27" t="n">
        <f aca="false">COUNTIF(G27:AV27,"&gt;=1,0")-COUNTIF(G27:AV27,"&gt;2,9")</f>
        <v>0</v>
      </c>
      <c r="BX27" s="28" t="n">
        <f aca="false">ROUND(IF(COUNT(G27,I27,K27,M27,O27,Q27,S27,U27,W27,Y27,AA27,AC27,AE27,AG27,AU27)=0,0,AVERAGE(G27,I27,K27,M27,O27,Q27,S27,U27,W27,Y27,AA27,AC27,AE27,AG27,AU27,AS27,AQ27,AO27,AM27,AK27,AI27)),1)</f>
        <v>0</v>
      </c>
      <c r="BY27" s="19" t="str">
        <f aca="false">IF(BX27&gt;=4.5,"SUPERIOR",IF(BX27&gt;=4,"ALTO",IF(BX27&gt;=3,"BASICO",IF(BX27&gt;=1,"BAJO","BAJO"))))</f>
        <v>BAJO</v>
      </c>
      <c r="BZ27" s="36" t="n">
        <f aca="false">RANK(BX27,$BX$2:$BX$51)</f>
        <v>1</v>
      </c>
      <c r="CA27" s="30" t="n">
        <f aca="false">COUNT(G27:AU27)</f>
        <v>0</v>
      </c>
    </row>
    <row r="28" customFormat="false" ht="15" hidden="false" customHeight="false" outlineLevel="0" collapsed="false">
      <c r="A28" s="2"/>
      <c r="B28" s="2"/>
      <c r="C28" s="2"/>
      <c r="D28" s="2"/>
      <c r="E28" s="31" t="n">
        <v>27</v>
      </c>
      <c r="F28" s="42"/>
      <c r="G28" s="32"/>
      <c r="H28" s="17" t="str">
        <f aca="false">IF(G28&gt;=4.5,"SUPERIOR",IF(G28&gt;=4,"ALTO",IF(G28&gt;=3,"BASICO",IF(G28&gt;=1,"BAJO","BAJO"))))</f>
        <v>BAJO</v>
      </c>
      <c r="I28" s="32"/>
      <c r="J28" s="17" t="str">
        <f aca="false">IF(I28&gt;=4.5,"SUPERIOR",IF(I28&gt;=4,"ALTO",IF(I28&gt;=3,"BASICO",IF(I28&gt;=1,"BAJO","BAJO"))))</f>
        <v>BAJO</v>
      </c>
      <c r="K28" s="41"/>
      <c r="L28" s="17" t="str">
        <f aca="false">IF(K28&gt;=4.5,"SUPERIOR",IF(K28&gt;=4,"ALTO",IF(K28&gt;=3,"BASICO",IF(K28&gt;=1,"BAJO","BAJO"))))</f>
        <v>BAJO</v>
      </c>
      <c r="M28" s="41"/>
      <c r="N28" s="17" t="str">
        <f aca="false">IF(M28&gt;=4.5,"SUPERIOR",IF(M28&gt;=4,"ALTO",IF(M28&gt;=3,"BASICO",IF(M28&gt;=1,"BAJO","BAJO"))))</f>
        <v>BAJO</v>
      </c>
      <c r="O28" s="16"/>
      <c r="P28" s="17" t="str">
        <f aca="false">IF(O28&gt;=4.5,"SUPERIOR",IF(O28&gt;=4,"ALTO",IF(O28&gt;=3,"BASICO",IF(O28&gt;=1,"BAJO","BAJO"))))</f>
        <v>BAJO</v>
      </c>
      <c r="Q28" s="16"/>
      <c r="R28" s="17" t="str">
        <f aca="false">IF(Q28&gt;=4.5,"SUPERIOR",IF(Q28&gt;=4,"ALTO",IF(Q28&gt;=3,"BASICO",IF(Q28&gt;=1,"BAJO","BAJO"))))</f>
        <v>BAJO</v>
      </c>
      <c r="S28" s="16"/>
      <c r="T28" s="17" t="str">
        <f aca="false">IF(S28&gt;=4.5,"SUPERIOR",IF(S28&gt;=4,"ALTO",IF(S28&gt;=3,"BASICO",IF(S28&gt;=1,"BAJO","BAJO"))))</f>
        <v>BAJO</v>
      </c>
      <c r="U28" s="16"/>
      <c r="V28" s="17" t="str">
        <f aca="false">IF(U28&gt;=4.5,"SUPERIOR",IF(U28&gt;=4,"ALTO",IF(U28&gt;=3,"BASICO",IF(U28&gt;=1,"BAJO","BAJO"))))</f>
        <v>BAJO</v>
      </c>
      <c r="W28" s="16"/>
      <c r="X28" s="17" t="str">
        <f aca="false">IF(W28&gt;=4.5,"SUPERIOR",IF(W28&gt;=4,"ALTO",IF(W28&gt;=3,"BASICO",IF(W28&gt;=1,"BAJO","BAJO"))))</f>
        <v>BAJO</v>
      </c>
      <c r="Y28" s="16"/>
      <c r="Z28" s="17" t="str">
        <f aca="false">IF(Y28&gt;=4.5,"SUPERIOR",IF(Y28&gt;=4,"ALTO",IF(Y28&gt;=3,"BASICO",IF(Y28&gt;=1,"BAJO","BAJO"))))</f>
        <v>BAJO</v>
      </c>
      <c r="AA28" s="18"/>
      <c r="AB28" s="19" t="str">
        <f aca="false">IF(AA28&gt;=4.5,"SUPERIOR",IF(AA28&gt;=4,"ALTO",IF(AA28&gt;=3,"BASICO",IF(AA28&gt;=1,"BAJO","BAJO"))))</f>
        <v>BAJO</v>
      </c>
      <c r="AC28" s="18"/>
      <c r="AD28" s="19" t="str">
        <f aca="false">IF(AC28&gt;=4.5,"SUPERIOR",IF(AC28&gt;=4,"ALTO",IF(AC28&gt;=3,"BASICO",IF(AC28&gt;=1,"BAJO","BAJO"))))</f>
        <v>BAJO</v>
      </c>
      <c r="AE28" s="18"/>
      <c r="AF28" s="19" t="str">
        <f aca="false">IF(AE28&gt;=4.5,"SUPERIOR",IF(AE28&gt;=4,"ALTO",IF(AE28&gt;=3,"BASICO",IF(AE28&gt;=1,"BAJO","BAJO"))))</f>
        <v>BAJO</v>
      </c>
      <c r="AG28" s="18"/>
      <c r="AH28" s="19" t="str">
        <f aca="false">IF(AG28&gt;=4.5,"SUPERIOR",IF(AG28&gt;=4,"ALTO",IF(AG28&gt;=3,"BASICO",IF(AG28&gt;=1,"BAJO","BAJO"))))</f>
        <v>BAJO</v>
      </c>
      <c r="AI28" s="33"/>
      <c r="AJ28" s="19" t="str">
        <f aca="false">IF(AI28&gt;=4.5,"SUPERIOR",IF(AI28&gt;=4,"ALTO",IF(AI28&gt;=3,"BASICO",IF(AI28&gt;=1,"BAJO","BAJO"))))</f>
        <v>BAJO</v>
      </c>
      <c r="AK28" s="33"/>
      <c r="AL28" s="19" t="str">
        <f aca="false">IF(AK28&gt;=4.5,"SUPERIOR",IF(AK28&gt;=4,"ALTO",IF(AK28&gt;=3,"BASICO",IF(AK28&gt;=1,"BAJO","BAJO"))))</f>
        <v>BAJO</v>
      </c>
      <c r="AM28" s="33"/>
      <c r="AN28" s="19" t="str">
        <f aca="false">IF(AM28&gt;=4.5,"SUPERIOR",IF(AM28&gt;=4,"ALTO",IF(AM28&gt;=3,"BASICO",IF(AM28&gt;=1,"BAJO","BAJO"))))</f>
        <v>BAJO</v>
      </c>
      <c r="AO28" s="33"/>
      <c r="AP28" s="19" t="str">
        <f aca="false">IF(AO28&gt;=4.5,"SUPERIOR",IF(AO28&gt;=4,"ALTO",IF(AO28&gt;=3,"BASICO",IF(AO28&gt;=1,"BAJO","BAJO"))))</f>
        <v>BAJO</v>
      </c>
      <c r="AQ28" s="33"/>
      <c r="AR28" s="19" t="str">
        <f aca="false">IF(AQ28&gt;=4.5,"SUPERIOR",IF(AQ28&gt;=4,"ALTO",IF(AQ28&gt;=3,"BASICO",IF(AQ28&gt;=1,"BAJO","BAJO"))))</f>
        <v>BAJO</v>
      </c>
      <c r="AS28" s="33"/>
      <c r="AT28" s="19" t="str">
        <f aca="false">IF(AS28&gt;=4.5,"SUPERIOR",IF(AS28&gt;=4,"ALTO",IF(AS28&gt;=3,"BASICO",IF(AS28&gt;=1,"BAJO","BAJO"))))</f>
        <v>BAJO</v>
      </c>
      <c r="AU28" s="32"/>
      <c r="AV28" s="19" t="str">
        <f aca="false">IF(AU28&gt;=4.5,"SUPERIOR",IF(AU28&gt;=4,"ALTO",IF(AU28&gt;=3,"BASICO",IF(AU28&gt;=1,"BAJO","BAJO"))))</f>
        <v>BAJO</v>
      </c>
      <c r="AW28" s="32"/>
      <c r="AX28" s="34" t="str">
        <f aca="false">IF(AW28&gt;=4.5,"SUPERIOR",IF(AW28&gt;=4,"ALTO",IF(AW28&gt;=3,"BASICO",IF(AW28&gt;=1,"BAJO","BAJO"))))</f>
        <v>BAJO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5"/>
      <c r="BT28" s="26" t="n">
        <f aca="false">COUNTIF(G28:AV28,"&gt;=4,5")-COUNTIF(G28:AV28,"&gt;5")</f>
        <v>21</v>
      </c>
      <c r="BU28" s="26" t="n">
        <f aca="false">COUNTIF(G28:AV28,"&gt;=4")-COUNTIF(G28:AV28,"&gt;4,4")</f>
        <v>-21</v>
      </c>
      <c r="BV28" s="26" t="n">
        <f aca="false">COUNTIF(G28:AV28,"&gt;=3")-COUNTIF(G28:AV28,"&gt;3,9")</f>
        <v>-21</v>
      </c>
      <c r="BW28" s="27" t="n">
        <f aca="false">COUNTIF(G28:AV28,"&gt;=1,0")-COUNTIF(G28:AV28,"&gt;2,9")</f>
        <v>0</v>
      </c>
      <c r="BX28" s="28" t="n">
        <f aca="false">ROUND(IF(COUNT(G28,I28,K28,M28,O28,Q28,S28,U28,W28,Y28,AA28,AC28,AE28,AG28,AU28)=0,0,AVERAGE(G28,I28,K28,M28,O28,Q28,S28,U28,W28,Y28,AA28,AC28,AE28,AG28,AU28,AS28,AQ28,AO28,AM28,AK28,AI28)),1)</f>
        <v>0</v>
      </c>
      <c r="BY28" s="19" t="str">
        <f aca="false">IF(BX28&gt;=4.5,"SUPERIOR",IF(BX28&gt;=4,"ALTO",IF(BX28&gt;=3,"BASICO",IF(BX28&gt;=1,"BAJO","BAJO"))))</f>
        <v>BAJO</v>
      </c>
      <c r="BZ28" s="36" t="n">
        <f aca="false">RANK(BX28,$BX$2:$BX$51)</f>
        <v>1</v>
      </c>
      <c r="CA28" s="30" t="n">
        <f aca="false">COUNT(G28:AU28)</f>
        <v>0</v>
      </c>
    </row>
    <row r="29" customFormat="false" ht="15" hidden="false" customHeight="false" outlineLevel="0" collapsed="false">
      <c r="A29" s="2"/>
      <c r="B29" s="2"/>
      <c r="C29" s="2"/>
      <c r="D29" s="2"/>
      <c r="E29" s="31" t="n">
        <v>28</v>
      </c>
      <c r="F29" s="42"/>
      <c r="G29" s="32"/>
      <c r="H29" s="17" t="str">
        <f aca="false">IF(G29&gt;=4.5,"SUPERIOR",IF(G29&gt;=4,"ALTO",IF(G29&gt;=3,"BASICO",IF(G29&gt;=1,"BAJO","BAJO"))))</f>
        <v>BAJO</v>
      </c>
      <c r="I29" s="32"/>
      <c r="J29" s="17" t="str">
        <f aca="false">IF(I29&gt;=4.5,"SUPERIOR",IF(I29&gt;=4,"ALTO",IF(I29&gt;=3,"BASICO",IF(I29&gt;=1,"BAJO","BAJO"))))</f>
        <v>BAJO</v>
      </c>
      <c r="K29" s="41"/>
      <c r="L29" s="17" t="str">
        <f aca="false">IF(K29&gt;=4.5,"SUPERIOR",IF(K29&gt;=4,"ALTO",IF(K29&gt;=3,"BASICO",IF(K29&gt;=1,"BAJO","BAJO"))))</f>
        <v>BAJO</v>
      </c>
      <c r="M29" s="41"/>
      <c r="N29" s="17" t="str">
        <f aca="false">IF(M29&gt;=4.5,"SUPERIOR",IF(M29&gt;=4,"ALTO",IF(M29&gt;=3,"BASICO",IF(M29&gt;=1,"BAJO","BAJO"))))</f>
        <v>BAJO</v>
      </c>
      <c r="O29" s="16"/>
      <c r="P29" s="17" t="str">
        <f aca="false">IF(O29&gt;=4.5,"SUPERIOR",IF(O29&gt;=4,"ALTO",IF(O29&gt;=3,"BASICO",IF(O29&gt;=1,"BAJO","BAJO"))))</f>
        <v>BAJO</v>
      </c>
      <c r="Q29" s="16"/>
      <c r="R29" s="17" t="str">
        <f aca="false">IF(Q29&gt;=4.5,"SUPERIOR",IF(Q29&gt;=4,"ALTO",IF(Q29&gt;=3,"BASICO",IF(Q29&gt;=1,"BAJO","BAJO"))))</f>
        <v>BAJO</v>
      </c>
      <c r="S29" s="16"/>
      <c r="T29" s="17" t="str">
        <f aca="false">IF(S29&gt;=4.5,"SUPERIOR",IF(S29&gt;=4,"ALTO",IF(S29&gt;=3,"BASICO",IF(S29&gt;=1,"BAJO","BAJO"))))</f>
        <v>BAJO</v>
      </c>
      <c r="U29" s="16"/>
      <c r="V29" s="17" t="str">
        <f aca="false">IF(U29&gt;=4.5,"SUPERIOR",IF(U29&gt;=4,"ALTO",IF(U29&gt;=3,"BASICO",IF(U29&gt;=1,"BAJO","BAJO"))))</f>
        <v>BAJO</v>
      </c>
      <c r="W29" s="16"/>
      <c r="X29" s="17" t="str">
        <f aca="false">IF(W29&gt;=4.5,"SUPERIOR",IF(W29&gt;=4,"ALTO",IF(W29&gt;=3,"BASICO",IF(W29&gt;=1,"BAJO","BAJO"))))</f>
        <v>BAJO</v>
      </c>
      <c r="Y29" s="16"/>
      <c r="Z29" s="17" t="str">
        <f aca="false">IF(Y29&gt;=4.5,"SUPERIOR",IF(Y29&gt;=4,"ALTO",IF(Y29&gt;=3,"BASICO",IF(Y29&gt;=1,"BAJO","BAJO"))))</f>
        <v>BAJO</v>
      </c>
      <c r="AA29" s="18"/>
      <c r="AB29" s="19" t="str">
        <f aca="false">IF(AA29&gt;=4.5,"SUPERIOR",IF(AA29&gt;=4,"ALTO",IF(AA29&gt;=3,"BASICO",IF(AA29&gt;=1,"BAJO","BAJO"))))</f>
        <v>BAJO</v>
      </c>
      <c r="AC29" s="18"/>
      <c r="AD29" s="19" t="str">
        <f aca="false">IF(AC29&gt;=4.5,"SUPERIOR",IF(AC29&gt;=4,"ALTO",IF(AC29&gt;=3,"BASICO",IF(AC29&gt;=1,"BAJO","BAJO"))))</f>
        <v>BAJO</v>
      </c>
      <c r="AE29" s="18"/>
      <c r="AF29" s="19" t="str">
        <f aca="false">IF(AE29&gt;=4.5,"SUPERIOR",IF(AE29&gt;=4,"ALTO",IF(AE29&gt;=3,"BASICO",IF(AE29&gt;=1,"BAJO","BAJO"))))</f>
        <v>BAJO</v>
      </c>
      <c r="AG29" s="18"/>
      <c r="AH29" s="19" t="str">
        <f aca="false">IF(AG29&gt;=4.5,"SUPERIOR",IF(AG29&gt;=4,"ALTO",IF(AG29&gt;=3,"BASICO",IF(AG29&gt;=1,"BAJO","BAJO"))))</f>
        <v>BAJO</v>
      </c>
      <c r="AI29" s="33"/>
      <c r="AJ29" s="19" t="str">
        <f aca="false">IF(AI29&gt;=4.5,"SUPERIOR",IF(AI29&gt;=4,"ALTO",IF(AI29&gt;=3,"BASICO",IF(AI29&gt;=1,"BAJO","BAJO"))))</f>
        <v>BAJO</v>
      </c>
      <c r="AK29" s="33"/>
      <c r="AL29" s="19" t="str">
        <f aca="false">IF(AK29&gt;=4.5,"SUPERIOR",IF(AK29&gt;=4,"ALTO",IF(AK29&gt;=3,"BASICO",IF(AK29&gt;=1,"BAJO","BAJO"))))</f>
        <v>BAJO</v>
      </c>
      <c r="AM29" s="33"/>
      <c r="AN29" s="19" t="str">
        <f aca="false">IF(AM29&gt;=4.5,"SUPERIOR",IF(AM29&gt;=4,"ALTO",IF(AM29&gt;=3,"BASICO",IF(AM29&gt;=1,"BAJO","BAJO"))))</f>
        <v>BAJO</v>
      </c>
      <c r="AO29" s="33"/>
      <c r="AP29" s="19" t="str">
        <f aca="false">IF(AO29&gt;=4.5,"SUPERIOR",IF(AO29&gt;=4,"ALTO",IF(AO29&gt;=3,"BASICO",IF(AO29&gt;=1,"BAJO","BAJO"))))</f>
        <v>BAJO</v>
      </c>
      <c r="AQ29" s="33"/>
      <c r="AR29" s="19" t="str">
        <f aca="false">IF(AQ29&gt;=4.5,"SUPERIOR",IF(AQ29&gt;=4,"ALTO",IF(AQ29&gt;=3,"BASICO",IF(AQ29&gt;=1,"BAJO","BAJO"))))</f>
        <v>BAJO</v>
      </c>
      <c r="AS29" s="33"/>
      <c r="AT29" s="19" t="str">
        <f aca="false">IF(AS29&gt;=4.5,"SUPERIOR",IF(AS29&gt;=4,"ALTO",IF(AS29&gt;=3,"BASICO",IF(AS29&gt;=1,"BAJO","BAJO"))))</f>
        <v>BAJO</v>
      </c>
      <c r="AU29" s="32"/>
      <c r="AV29" s="19" t="str">
        <f aca="false">IF(AU29&gt;=4.5,"SUPERIOR",IF(AU29&gt;=4,"ALTO",IF(AU29&gt;=3,"BASICO",IF(AU29&gt;=1,"BAJO","BAJO"))))</f>
        <v>BAJO</v>
      </c>
      <c r="AW29" s="32"/>
      <c r="AX29" s="34" t="str">
        <f aca="false">IF(AW29&gt;=4.5,"SUPERIOR",IF(AW29&gt;=4,"ALTO",IF(AW29&gt;=3,"BASICO",IF(AW29&gt;=1,"BAJO","BAJO"))))</f>
        <v>BAJO</v>
      </c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5"/>
      <c r="BT29" s="26" t="n">
        <f aca="false">COUNTIF(G29:AV29,"&gt;=4,5")-COUNTIF(G29:AV29,"&gt;5")</f>
        <v>21</v>
      </c>
      <c r="BU29" s="26" t="n">
        <f aca="false">COUNTIF(G29:AV29,"&gt;=4")-COUNTIF(G29:AV29,"&gt;4,4")</f>
        <v>-21</v>
      </c>
      <c r="BV29" s="26" t="n">
        <f aca="false">COUNTIF(G29:AV29,"&gt;=3")-COUNTIF(G29:AV29,"&gt;3,9")</f>
        <v>-21</v>
      </c>
      <c r="BW29" s="27" t="n">
        <f aca="false">COUNTIF(G29:AV29,"&gt;=1,0")-COUNTIF(G29:AV29,"&gt;2,9")</f>
        <v>0</v>
      </c>
      <c r="BX29" s="28" t="n">
        <f aca="false">ROUND(IF(COUNT(G29,I29,K29,M29,O29,Q29,S29,U29,W29,Y29,AA29,AC29,AE29,AG29,AU29)=0,0,AVERAGE(G29,I29,K29,M29,O29,Q29,S29,U29,W29,Y29,AA29,AC29,AE29,AG29,AU29,AS29,AQ29,AO29,AM29,AK29,AI29)),1)</f>
        <v>0</v>
      </c>
      <c r="BY29" s="19" t="str">
        <f aca="false">IF(BX29&gt;=4.5,"SUPERIOR",IF(BX29&gt;=4,"ALTO",IF(BX29&gt;=3,"BASICO",IF(BX29&gt;=1,"BAJO","BAJO"))))</f>
        <v>BAJO</v>
      </c>
      <c r="BZ29" s="36" t="n">
        <f aca="false">RANK(BX29,$BX$2:$BX$51)</f>
        <v>1</v>
      </c>
      <c r="CA29" s="30" t="n">
        <f aca="false">COUNT(G29:AU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31" t="n">
        <v>29</v>
      </c>
      <c r="F30" s="42"/>
      <c r="G30" s="32"/>
      <c r="H30" s="17" t="str">
        <f aca="false">IF(G30&gt;=4.5,"SUPERIOR",IF(G30&gt;=4,"ALTO",IF(G30&gt;=3,"BASICO",IF(G30&gt;=1,"BAJO","BAJO"))))</f>
        <v>BAJO</v>
      </c>
      <c r="I30" s="32"/>
      <c r="J30" s="17" t="str">
        <f aca="false">IF(I30&gt;=4.5,"SUPERIOR",IF(I30&gt;=4,"ALTO",IF(I30&gt;=3,"BASICO",IF(I30&gt;=1,"BAJO","BAJO"))))</f>
        <v>BAJO</v>
      </c>
      <c r="K30" s="41"/>
      <c r="L30" s="17" t="str">
        <f aca="false">IF(K30&gt;=4.5,"SUPERIOR",IF(K30&gt;=4,"ALTO",IF(K30&gt;=3,"BASICO",IF(K30&gt;=1,"BAJO","BAJO"))))</f>
        <v>BAJO</v>
      </c>
      <c r="M30" s="41"/>
      <c r="N30" s="17" t="str">
        <f aca="false">IF(M30&gt;=4.5,"SUPERIOR",IF(M30&gt;=4,"ALTO",IF(M30&gt;=3,"BASICO",IF(M30&gt;=1,"BAJO","BAJO"))))</f>
        <v>BAJO</v>
      </c>
      <c r="O30" s="16"/>
      <c r="P30" s="17" t="str">
        <f aca="false">IF(O30&gt;=4.5,"SUPERIOR",IF(O30&gt;=4,"ALTO",IF(O30&gt;=3,"BASICO",IF(O30&gt;=1,"BAJO","BAJO"))))</f>
        <v>BAJO</v>
      </c>
      <c r="Q30" s="16"/>
      <c r="R30" s="17" t="str">
        <f aca="false">IF(Q30&gt;=4.5,"SUPERIOR",IF(Q30&gt;=4,"ALTO",IF(Q30&gt;=3,"BASICO",IF(Q30&gt;=1,"BAJO","BAJO"))))</f>
        <v>BAJO</v>
      </c>
      <c r="S30" s="16"/>
      <c r="T30" s="17" t="str">
        <f aca="false">IF(S30&gt;=4.5,"SUPERIOR",IF(S30&gt;=4,"ALTO",IF(S30&gt;=3,"BASICO",IF(S30&gt;=1,"BAJO","BAJO"))))</f>
        <v>BAJO</v>
      </c>
      <c r="U30" s="16"/>
      <c r="V30" s="17" t="str">
        <f aca="false">IF(U30&gt;=4.5,"SUPERIOR",IF(U30&gt;=4,"ALTO",IF(U30&gt;=3,"BASICO",IF(U30&gt;=1,"BAJO","BAJO"))))</f>
        <v>BAJO</v>
      </c>
      <c r="W30" s="16"/>
      <c r="X30" s="17" t="str">
        <f aca="false">IF(W30&gt;=4.5,"SUPERIOR",IF(W30&gt;=4,"ALTO",IF(W30&gt;=3,"BASICO",IF(W30&gt;=1,"BAJO","BAJO"))))</f>
        <v>BAJO</v>
      </c>
      <c r="Y30" s="16"/>
      <c r="Z30" s="17" t="str">
        <f aca="false">IF(Y30&gt;=4.5,"SUPERIOR",IF(Y30&gt;=4,"ALTO",IF(Y30&gt;=3,"BASICO",IF(Y30&gt;=1,"BAJO","BAJO"))))</f>
        <v>BAJO</v>
      </c>
      <c r="AA30" s="18"/>
      <c r="AB30" s="19" t="str">
        <f aca="false">IF(AA30&gt;=4.5,"SUPERIOR",IF(AA30&gt;=4,"ALTO",IF(AA30&gt;=3,"BASICO",IF(AA30&gt;=1,"BAJO","BAJO"))))</f>
        <v>BAJO</v>
      </c>
      <c r="AC30" s="18"/>
      <c r="AD30" s="19" t="str">
        <f aca="false">IF(AC30&gt;=4.5,"SUPERIOR",IF(AC30&gt;=4,"ALTO",IF(AC30&gt;=3,"BASICO",IF(AC30&gt;=1,"BAJO","BAJO"))))</f>
        <v>BAJO</v>
      </c>
      <c r="AE30" s="18"/>
      <c r="AF30" s="19" t="str">
        <f aca="false">IF(AE30&gt;=4.5,"SUPERIOR",IF(AE30&gt;=4,"ALTO",IF(AE30&gt;=3,"BASICO",IF(AE30&gt;=1,"BAJO","BAJO"))))</f>
        <v>BAJO</v>
      </c>
      <c r="AG30" s="18"/>
      <c r="AH30" s="19" t="str">
        <f aca="false">IF(AG30&gt;=4.5,"SUPERIOR",IF(AG30&gt;=4,"ALTO",IF(AG30&gt;=3,"BASICO",IF(AG30&gt;=1,"BAJO","BAJO"))))</f>
        <v>BAJO</v>
      </c>
      <c r="AI30" s="33"/>
      <c r="AJ30" s="19" t="str">
        <f aca="false">IF(AI30&gt;=4.5,"SUPERIOR",IF(AI30&gt;=4,"ALTO",IF(AI30&gt;=3,"BASICO",IF(AI30&gt;=1,"BAJO","BAJO"))))</f>
        <v>BAJO</v>
      </c>
      <c r="AK30" s="33"/>
      <c r="AL30" s="19" t="str">
        <f aca="false">IF(AK30&gt;=4.5,"SUPERIOR",IF(AK30&gt;=4,"ALTO",IF(AK30&gt;=3,"BASICO",IF(AK30&gt;=1,"BAJO","BAJO"))))</f>
        <v>BAJO</v>
      </c>
      <c r="AM30" s="33"/>
      <c r="AN30" s="19" t="str">
        <f aca="false">IF(AM30&gt;=4.5,"SUPERIOR",IF(AM30&gt;=4,"ALTO",IF(AM30&gt;=3,"BASICO",IF(AM30&gt;=1,"BAJO","BAJO"))))</f>
        <v>BAJO</v>
      </c>
      <c r="AO30" s="33"/>
      <c r="AP30" s="19" t="str">
        <f aca="false">IF(AO30&gt;=4.5,"SUPERIOR",IF(AO30&gt;=4,"ALTO",IF(AO30&gt;=3,"BASICO",IF(AO30&gt;=1,"BAJO","BAJO"))))</f>
        <v>BAJO</v>
      </c>
      <c r="AQ30" s="33"/>
      <c r="AR30" s="19" t="str">
        <f aca="false">IF(AQ30&gt;=4.5,"SUPERIOR",IF(AQ30&gt;=4,"ALTO",IF(AQ30&gt;=3,"BASICO",IF(AQ30&gt;=1,"BAJO","BAJO"))))</f>
        <v>BAJO</v>
      </c>
      <c r="AS30" s="33"/>
      <c r="AT30" s="19" t="str">
        <f aca="false">IF(AS30&gt;=4.5,"SUPERIOR",IF(AS30&gt;=4,"ALTO",IF(AS30&gt;=3,"BASICO",IF(AS30&gt;=1,"BAJO","BAJO"))))</f>
        <v>BAJO</v>
      </c>
      <c r="AU30" s="32"/>
      <c r="AV30" s="19" t="str">
        <f aca="false">IF(AU30&gt;=4.5,"SUPERIOR",IF(AU30&gt;=4,"ALTO",IF(AU30&gt;=3,"BASICO",IF(AU30&gt;=1,"BAJO","BAJO"))))</f>
        <v>BAJO</v>
      </c>
      <c r="AW30" s="32"/>
      <c r="AX30" s="34" t="str">
        <f aca="false">IF(AW30&gt;=4.5,"SUPERIOR",IF(AW30&gt;=4,"ALTO",IF(AW30&gt;=3,"BASICO",IF(AW30&gt;=1,"BAJO","BAJO"))))</f>
        <v>BAJO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35"/>
      <c r="BT30" s="26" t="n">
        <f aca="false">COUNTIF(G30:AV30,"&gt;=4,5")-COUNTIF(G30:AV30,"&gt;5")</f>
        <v>21</v>
      </c>
      <c r="BU30" s="26" t="n">
        <f aca="false">COUNTIF(G30:AV30,"&gt;=4")-COUNTIF(G30:AV30,"&gt;4,4")</f>
        <v>-21</v>
      </c>
      <c r="BV30" s="26" t="n">
        <f aca="false">COUNTIF(G30:AV30,"&gt;=3")-COUNTIF(G30:AV30,"&gt;3,9")</f>
        <v>-21</v>
      </c>
      <c r="BW30" s="27" t="n">
        <f aca="false">COUNTIF(G30:AV30,"&gt;=1,0")-COUNTIF(G30:AV30,"&gt;2,9")</f>
        <v>0</v>
      </c>
      <c r="BX30" s="28" t="n">
        <f aca="false">ROUND(IF(COUNT(G30,I30,K30,M30,O30,Q30,S30,U30,W30,Y30,AA30,AC30,AE30,AG30,AU30)=0,0,AVERAGE(G30,I30,K30,M30,O30,Q30,S30,U30,W30,Y30,AA30,AC30,AE30,AG30,AU30,AS30,AQ30,AO30,AM30,AK30,AI30)),1)</f>
        <v>0</v>
      </c>
      <c r="BY30" s="19" t="str">
        <f aca="false">IF(BX30&gt;=4.5,"SUPERIOR",IF(BX30&gt;=4,"ALTO",IF(BX30&gt;=3,"BASICO",IF(BX30&gt;=1,"BAJO","BAJO"))))</f>
        <v>BAJO</v>
      </c>
      <c r="BZ30" s="36" t="n">
        <f aca="false">RANK(BX30,$BX$2:$BX$51)</f>
        <v>1</v>
      </c>
      <c r="CA30" s="30" t="n">
        <f aca="false">COUNT(G30:AU30)</f>
        <v>0</v>
      </c>
    </row>
    <row r="31" customFormat="false" ht="15" hidden="false" customHeight="false" outlineLevel="0" collapsed="false">
      <c r="A31" s="2"/>
      <c r="B31" s="2"/>
      <c r="C31" s="2"/>
      <c r="D31" s="2"/>
      <c r="E31" s="31" t="n">
        <v>30</v>
      </c>
      <c r="F31" s="42"/>
      <c r="G31" s="32"/>
      <c r="H31" s="17" t="str">
        <f aca="false">IF(G31&gt;=4.5,"SUPERIOR",IF(G31&gt;=4,"ALTO",IF(G31&gt;=3,"BASICO",IF(G31&gt;=1,"BAJO","BAJO"))))</f>
        <v>BAJO</v>
      </c>
      <c r="I31" s="32"/>
      <c r="J31" s="17" t="str">
        <f aca="false">IF(I31&gt;=4.5,"SUPERIOR",IF(I31&gt;=4,"ALTO",IF(I31&gt;=3,"BASICO",IF(I31&gt;=1,"BAJO","BAJO"))))</f>
        <v>BAJO</v>
      </c>
      <c r="K31" s="41"/>
      <c r="L31" s="17" t="str">
        <f aca="false">IF(K31&gt;=4.5,"SUPERIOR",IF(K31&gt;=4,"ALTO",IF(K31&gt;=3,"BASICO",IF(K31&gt;=1,"BAJO","BAJO"))))</f>
        <v>BAJO</v>
      </c>
      <c r="M31" s="41"/>
      <c r="N31" s="17" t="str">
        <f aca="false">IF(M31&gt;=4.5,"SUPERIOR",IF(M31&gt;=4,"ALTO",IF(M31&gt;=3,"BASICO",IF(M31&gt;=1,"BAJO","BAJO"))))</f>
        <v>BAJO</v>
      </c>
      <c r="O31" s="16"/>
      <c r="P31" s="17" t="str">
        <f aca="false">IF(O31&gt;=4.5,"SUPERIOR",IF(O31&gt;=4,"ALTO",IF(O31&gt;=3,"BASICO",IF(O31&gt;=1,"BAJO","BAJO"))))</f>
        <v>BAJO</v>
      </c>
      <c r="Q31" s="16"/>
      <c r="R31" s="17" t="str">
        <f aca="false">IF(Q31&gt;=4.5,"SUPERIOR",IF(Q31&gt;=4,"ALTO",IF(Q31&gt;=3,"BASICO",IF(Q31&gt;=1,"BAJO","BAJO"))))</f>
        <v>BAJO</v>
      </c>
      <c r="S31" s="16"/>
      <c r="T31" s="17" t="str">
        <f aca="false">IF(S31&gt;=4.5,"SUPERIOR",IF(S31&gt;=4,"ALTO",IF(S31&gt;=3,"BASICO",IF(S31&gt;=1,"BAJO","BAJO"))))</f>
        <v>BAJO</v>
      </c>
      <c r="U31" s="16"/>
      <c r="V31" s="17" t="str">
        <f aca="false">IF(U31&gt;=4.5,"SUPERIOR",IF(U31&gt;=4,"ALTO",IF(U31&gt;=3,"BASICO",IF(U31&gt;=1,"BAJO","BAJO"))))</f>
        <v>BAJO</v>
      </c>
      <c r="W31" s="16"/>
      <c r="X31" s="17" t="str">
        <f aca="false">IF(W31&gt;=4.5,"SUPERIOR",IF(W31&gt;=4,"ALTO",IF(W31&gt;=3,"BASICO",IF(W31&gt;=1,"BAJO","BAJO"))))</f>
        <v>BAJO</v>
      </c>
      <c r="Y31" s="16"/>
      <c r="Z31" s="17" t="str">
        <f aca="false">IF(Y31&gt;=4.5,"SUPERIOR",IF(Y31&gt;=4,"ALTO",IF(Y31&gt;=3,"BASICO",IF(Y31&gt;=1,"BAJO","BAJO"))))</f>
        <v>BAJO</v>
      </c>
      <c r="AA31" s="18"/>
      <c r="AB31" s="19" t="str">
        <f aca="false">IF(AA31&gt;=4.5,"SUPERIOR",IF(AA31&gt;=4,"ALTO",IF(AA31&gt;=3,"BASICO",IF(AA31&gt;=1,"BAJO","BAJO"))))</f>
        <v>BAJO</v>
      </c>
      <c r="AC31" s="18"/>
      <c r="AD31" s="19" t="str">
        <f aca="false">IF(AC31&gt;=4.5,"SUPERIOR",IF(AC31&gt;=4,"ALTO",IF(AC31&gt;=3,"BASICO",IF(AC31&gt;=1,"BAJO","BAJO"))))</f>
        <v>BAJO</v>
      </c>
      <c r="AE31" s="18"/>
      <c r="AF31" s="19" t="str">
        <f aca="false">IF(AE31&gt;=4.5,"SUPERIOR",IF(AE31&gt;=4,"ALTO",IF(AE31&gt;=3,"BASICO",IF(AE31&gt;=1,"BAJO","BAJO"))))</f>
        <v>BAJO</v>
      </c>
      <c r="AG31" s="18"/>
      <c r="AH31" s="19" t="str">
        <f aca="false">IF(AG31&gt;=4.5,"SUPERIOR",IF(AG31&gt;=4,"ALTO",IF(AG31&gt;=3,"BASICO",IF(AG31&gt;=1,"BAJO","BAJO"))))</f>
        <v>BAJO</v>
      </c>
      <c r="AI31" s="33"/>
      <c r="AJ31" s="19" t="str">
        <f aca="false">IF(AI31&gt;=4.5,"SUPERIOR",IF(AI31&gt;=4,"ALTO",IF(AI31&gt;=3,"BASICO",IF(AI31&gt;=1,"BAJO","BAJO"))))</f>
        <v>BAJO</v>
      </c>
      <c r="AK31" s="33"/>
      <c r="AL31" s="19" t="str">
        <f aca="false">IF(AK31&gt;=4.5,"SUPERIOR",IF(AK31&gt;=4,"ALTO",IF(AK31&gt;=3,"BASICO",IF(AK31&gt;=1,"BAJO","BAJO"))))</f>
        <v>BAJO</v>
      </c>
      <c r="AM31" s="33"/>
      <c r="AN31" s="19" t="str">
        <f aca="false">IF(AM31&gt;=4.5,"SUPERIOR",IF(AM31&gt;=4,"ALTO",IF(AM31&gt;=3,"BASICO",IF(AM31&gt;=1,"BAJO","BAJO"))))</f>
        <v>BAJO</v>
      </c>
      <c r="AO31" s="33"/>
      <c r="AP31" s="19" t="str">
        <f aca="false">IF(AO31&gt;=4.5,"SUPERIOR",IF(AO31&gt;=4,"ALTO",IF(AO31&gt;=3,"BASICO",IF(AO31&gt;=1,"BAJO","BAJO"))))</f>
        <v>BAJO</v>
      </c>
      <c r="AQ31" s="33"/>
      <c r="AR31" s="19" t="str">
        <f aca="false">IF(AQ31&gt;=4.5,"SUPERIOR",IF(AQ31&gt;=4,"ALTO",IF(AQ31&gt;=3,"BASICO",IF(AQ31&gt;=1,"BAJO","BAJO"))))</f>
        <v>BAJO</v>
      </c>
      <c r="AS31" s="33"/>
      <c r="AT31" s="19" t="str">
        <f aca="false">IF(AS31&gt;=4.5,"SUPERIOR",IF(AS31&gt;=4,"ALTO",IF(AS31&gt;=3,"BASICO",IF(AS31&gt;=1,"BAJO","BAJO"))))</f>
        <v>BAJO</v>
      </c>
      <c r="AU31" s="32"/>
      <c r="AV31" s="19" t="str">
        <f aca="false">IF(AU31&gt;=4.5,"SUPERIOR",IF(AU31&gt;=4,"ALTO",IF(AU31&gt;=3,"BASICO",IF(AU31&gt;=1,"BAJO","BAJO"))))</f>
        <v>BAJO</v>
      </c>
      <c r="AW31" s="32"/>
      <c r="AX31" s="34" t="str">
        <f aca="false">IF(AW31&gt;=4.5,"SUPERIOR",IF(AW31&gt;=4,"ALTO",IF(AW31&gt;=3,"BASICO",IF(AW31&gt;=1,"BAJO","BAJO"))))</f>
        <v>BAJO</v>
      </c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35"/>
      <c r="BT31" s="26" t="n">
        <f aca="false">COUNTIF(G31:AV31,"&gt;=4,5")-COUNTIF(G31:AV31,"&gt;5")</f>
        <v>21</v>
      </c>
      <c r="BU31" s="26" t="n">
        <f aca="false">COUNTIF(G31:AV31,"&gt;=4")-COUNTIF(G31:AV31,"&gt;4,4")</f>
        <v>-21</v>
      </c>
      <c r="BV31" s="26" t="n">
        <f aca="false">COUNTIF(G31:AV31,"&gt;=3")-COUNTIF(G31:AV31,"&gt;3,9")</f>
        <v>-21</v>
      </c>
      <c r="BW31" s="27" t="n">
        <f aca="false">COUNTIF(G31:AV31,"&gt;=1,0")-COUNTIF(G31:AV31,"&gt;2,9")</f>
        <v>0</v>
      </c>
      <c r="BX31" s="28" t="n">
        <f aca="false">ROUND(IF(COUNT(G31,I31,K31,M31,O31,Q31,S31,U31,W31,Y31,AA31,AC31,AE31,AG31,AU31)=0,0,AVERAGE(G31,I31,K31,M31,O31,Q31,S31,U31,W31,Y31,AA31,AC31,AE31,AG31,AU31,AS31,AQ31,AO31,AM31,AK31,AI31)),1)</f>
        <v>0</v>
      </c>
      <c r="BY31" s="19" t="str">
        <f aca="false">IF(BX31&gt;=4.5,"SUPERIOR",IF(BX31&gt;=4,"ALTO",IF(BX31&gt;=3,"BASICO",IF(BX31&gt;=1,"BAJO","BAJO"))))</f>
        <v>BAJO</v>
      </c>
      <c r="BZ31" s="36" t="n">
        <f aca="false">RANK(BX31,$BX$2:$BX$51)</f>
        <v>1</v>
      </c>
      <c r="CA31" s="30" t="n">
        <f aca="false">COUNT(G31:AU31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31" t="n">
        <v>31</v>
      </c>
      <c r="F32" s="42"/>
      <c r="G32" s="32"/>
      <c r="H32" s="17" t="str">
        <f aca="false">IF(G32&gt;=4.5,"SUPERIOR",IF(G32&gt;=4,"ALTO",IF(G32&gt;=3,"BASICO",IF(G32&gt;=1,"BAJO","BAJO"))))</f>
        <v>BAJO</v>
      </c>
      <c r="I32" s="32"/>
      <c r="J32" s="17" t="str">
        <f aca="false">IF(I32&gt;=4.5,"SUPERIOR",IF(I32&gt;=4,"ALTO",IF(I32&gt;=3,"BASICO",IF(I32&gt;=1,"BAJO","BAJO"))))</f>
        <v>BAJO</v>
      </c>
      <c r="K32" s="41"/>
      <c r="L32" s="17" t="str">
        <f aca="false">IF(K32&gt;=4.5,"SUPERIOR",IF(K32&gt;=4,"ALTO",IF(K32&gt;=3,"BASICO",IF(K32&gt;=1,"BAJO","BAJO"))))</f>
        <v>BAJO</v>
      </c>
      <c r="M32" s="41"/>
      <c r="N32" s="17" t="str">
        <f aca="false">IF(M32&gt;=4.5,"SUPERIOR",IF(M32&gt;=4,"ALTO",IF(M32&gt;=3,"BASICO",IF(M32&gt;=1,"BAJO","BAJO"))))</f>
        <v>BAJO</v>
      </c>
      <c r="O32" s="16"/>
      <c r="P32" s="17" t="str">
        <f aca="false">IF(O32&gt;=4.5,"SUPERIOR",IF(O32&gt;=4,"ALTO",IF(O32&gt;=3,"BASICO",IF(O32&gt;=1,"BAJO","BAJO"))))</f>
        <v>BAJO</v>
      </c>
      <c r="Q32" s="16"/>
      <c r="R32" s="17" t="str">
        <f aca="false">IF(Q32&gt;=4.5,"SUPERIOR",IF(Q32&gt;=4,"ALTO",IF(Q32&gt;=3,"BASICO",IF(Q32&gt;=1,"BAJO","BAJO"))))</f>
        <v>BAJO</v>
      </c>
      <c r="S32" s="16"/>
      <c r="T32" s="17" t="str">
        <f aca="false">IF(S32&gt;=4.5,"SUPERIOR",IF(S32&gt;=4,"ALTO",IF(S32&gt;=3,"BASICO",IF(S32&gt;=1,"BAJO","BAJO"))))</f>
        <v>BAJO</v>
      </c>
      <c r="U32" s="16"/>
      <c r="V32" s="17" t="str">
        <f aca="false">IF(U32&gt;=4.5,"SUPERIOR",IF(U32&gt;=4,"ALTO",IF(U32&gt;=3,"BASICO",IF(U32&gt;=1,"BAJO","BAJO"))))</f>
        <v>BAJO</v>
      </c>
      <c r="W32" s="16"/>
      <c r="X32" s="17" t="str">
        <f aca="false">IF(W32&gt;=4.5,"SUPERIOR",IF(W32&gt;=4,"ALTO",IF(W32&gt;=3,"BASICO",IF(W32&gt;=1,"BAJO","BAJO"))))</f>
        <v>BAJO</v>
      </c>
      <c r="Y32" s="16"/>
      <c r="Z32" s="17" t="str">
        <f aca="false">IF(Y32&gt;=4.5,"SUPERIOR",IF(Y32&gt;=4,"ALTO",IF(Y32&gt;=3,"BASICO",IF(Y32&gt;=1,"BAJO","BAJO"))))</f>
        <v>BAJO</v>
      </c>
      <c r="AA32" s="18"/>
      <c r="AB32" s="19" t="str">
        <f aca="false">IF(AA32&gt;=4.5,"SUPERIOR",IF(AA32&gt;=4,"ALTO",IF(AA32&gt;=3,"BASICO",IF(AA32&gt;=1,"BAJO","BAJO"))))</f>
        <v>BAJO</v>
      </c>
      <c r="AC32" s="18"/>
      <c r="AD32" s="19" t="str">
        <f aca="false">IF(AC32&gt;=4.5,"SUPERIOR",IF(AC32&gt;=4,"ALTO",IF(AC32&gt;=3,"BASICO",IF(AC32&gt;=1,"BAJO","BAJO"))))</f>
        <v>BAJO</v>
      </c>
      <c r="AE32" s="18"/>
      <c r="AF32" s="19" t="str">
        <f aca="false">IF(AE32&gt;=4.5,"SUPERIOR",IF(AE32&gt;=4,"ALTO",IF(AE32&gt;=3,"BASICO",IF(AE32&gt;=1,"BAJO","BAJO"))))</f>
        <v>BAJO</v>
      </c>
      <c r="AG32" s="18"/>
      <c r="AH32" s="19" t="str">
        <f aca="false">IF(AG32&gt;=4.5,"SUPERIOR",IF(AG32&gt;=4,"ALTO",IF(AG32&gt;=3,"BASICO",IF(AG32&gt;=1,"BAJO","BAJO"))))</f>
        <v>BAJO</v>
      </c>
      <c r="AI32" s="33"/>
      <c r="AJ32" s="19" t="str">
        <f aca="false">IF(AI32&gt;=4.5,"SUPERIOR",IF(AI32&gt;=4,"ALTO",IF(AI32&gt;=3,"BASICO",IF(AI32&gt;=1,"BAJO","BAJO"))))</f>
        <v>BAJO</v>
      </c>
      <c r="AK32" s="33"/>
      <c r="AL32" s="19" t="str">
        <f aca="false">IF(AK32&gt;=4.5,"SUPERIOR",IF(AK32&gt;=4,"ALTO",IF(AK32&gt;=3,"BASICO",IF(AK32&gt;=1,"BAJO","BAJO"))))</f>
        <v>BAJO</v>
      </c>
      <c r="AM32" s="33"/>
      <c r="AN32" s="19" t="str">
        <f aca="false">IF(AM32&gt;=4.5,"SUPERIOR",IF(AM32&gt;=4,"ALTO",IF(AM32&gt;=3,"BASICO",IF(AM32&gt;=1,"BAJO","BAJO"))))</f>
        <v>BAJO</v>
      </c>
      <c r="AO32" s="33"/>
      <c r="AP32" s="19" t="str">
        <f aca="false">IF(AO32&gt;=4.5,"SUPERIOR",IF(AO32&gt;=4,"ALTO",IF(AO32&gt;=3,"BASICO",IF(AO32&gt;=1,"BAJO","BAJO"))))</f>
        <v>BAJO</v>
      </c>
      <c r="AQ32" s="33"/>
      <c r="AR32" s="19" t="str">
        <f aca="false">IF(AQ32&gt;=4.5,"SUPERIOR",IF(AQ32&gt;=4,"ALTO",IF(AQ32&gt;=3,"BASICO",IF(AQ32&gt;=1,"BAJO","BAJO"))))</f>
        <v>BAJO</v>
      </c>
      <c r="AS32" s="33"/>
      <c r="AT32" s="19" t="str">
        <f aca="false">IF(AS32&gt;=4.5,"SUPERIOR",IF(AS32&gt;=4,"ALTO",IF(AS32&gt;=3,"BASICO",IF(AS32&gt;=1,"BAJO","BAJO"))))</f>
        <v>BAJO</v>
      </c>
      <c r="AU32" s="32"/>
      <c r="AV32" s="19" t="str">
        <f aca="false">IF(AU32&gt;=4.5,"SUPERIOR",IF(AU32&gt;=4,"ALTO",IF(AU32&gt;=3,"BASICO",IF(AU32&gt;=1,"BAJO","BAJO"))))</f>
        <v>BAJO</v>
      </c>
      <c r="AW32" s="32"/>
      <c r="AX32" s="34" t="str">
        <f aca="false">IF(AW32&gt;=4.5,"SUPERIOR",IF(AW32&gt;=4,"ALTO",IF(AW32&gt;=3,"BASICO",IF(AW32&gt;=1,"BAJO","BAJO"))))</f>
        <v>BAJO</v>
      </c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35"/>
      <c r="BT32" s="26" t="n">
        <f aca="false">COUNTIF(G32:AV32,"&gt;=4,5")-COUNTIF(G32:AV32,"&gt;5")</f>
        <v>21</v>
      </c>
      <c r="BU32" s="26" t="n">
        <f aca="false">COUNTIF(G32:AV32,"&gt;=4")-COUNTIF(G32:AV32,"&gt;4,4")</f>
        <v>-21</v>
      </c>
      <c r="BV32" s="26" t="n">
        <f aca="false">COUNTIF(G32:AV32,"&gt;=3")-COUNTIF(G32:AV32,"&gt;3,9")</f>
        <v>-21</v>
      </c>
      <c r="BW32" s="27" t="n">
        <f aca="false">COUNTIF(G32:AV32,"&gt;=1,0")-COUNTIF(G32:AV32,"&gt;2,9")</f>
        <v>0</v>
      </c>
      <c r="BX32" s="28" t="n">
        <f aca="false">ROUND(IF(COUNT(G32,I32,K32,M32,O32,Q32,S32,U32,W32,Y32,AA32,AC32,AE32,AG32,AU32)=0,0,AVERAGE(G32,I32,K32,M32,O32,Q32,S32,U32,W32,Y32,AA32,AC32,AE32,AG32,AU32,AS32,AQ32,AO32,AM32,AK32,AI32)),1)</f>
        <v>0</v>
      </c>
      <c r="BY32" s="19" t="str">
        <f aca="false">IF(BX32&gt;=4.5,"SUPERIOR",IF(BX32&gt;=4,"ALTO",IF(BX32&gt;=3,"BASICO",IF(BX32&gt;=1,"BAJO","BAJO"))))</f>
        <v>BAJO</v>
      </c>
      <c r="BZ32" s="36" t="n">
        <f aca="false">RANK(BX32,$BX$2:$BX$51)</f>
        <v>1</v>
      </c>
      <c r="CA32" s="30" t="n">
        <f aca="false">COUNT(G32:AU32)</f>
        <v>0</v>
      </c>
    </row>
    <row r="33" customFormat="false" ht="15" hidden="false" customHeight="false" outlineLevel="0" collapsed="false">
      <c r="A33" s="2"/>
      <c r="B33" s="2"/>
      <c r="C33" s="2"/>
      <c r="D33" s="2"/>
      <c r="E33" s="31" t="n">
        <v>32</v>
      </c>
      <c r="F33" s="42"/>
      <c r="G33" s="32"/>
      <c r="H33" s="17" t="str">
        <f aca="false">IF(G33&gt;=4.5,"SUPERIOR",IF(G33&gt;=4,"ALTO",IF(G33&gt;=3,"BASICO",IF(G33&gt;=1,"BAJO","BAJO"))))</f>
        <v>BAJO</v>
      </c>
      <c r="I33" s="32"/>
      <c r="J33" s="17" t="str">
        <f aca="false">IF(I33&gt;=4.5,"SUPERIOR",IF(I33&gt;=4,"ALTO",IF(I33&gt;=3,"BASICO",IF(I33&gt;=1,"BAJO","BAJO"))))</f>
        <v>BAJO</v>
      </c>
      <c r="K33" s="41"/>
      <c r="L33" s="17" t="str">
        <f aca="false">IF(K33&gt;=4.5,"SUPERIOR",IF(K33&gt;=4,"ALTO",IF(K33&gt;=3,"BASICO",IF(K33&gt;=1,"BAJO","BAJO"))))</f>
        <v>BAJO</v>
      </c>
      <c r="M33" s="41"/>
      <c r="N33" s="17" t="str">
        <f aca="false">IF(M33&gt;=4.5,"SUPERIOR",IF(M33&gt;=4,"ALTO",IF(M33&gt;=3,"BASICO",IF(M33&gt;=1,"BAJO","BAJO"))))</f>
        <v>BAJO</v>
      </c>
      <c r="O33" s="16"/>
      <c r="P33" s="17" t="str">
        <f aca="false">IF(O33&gt;=4.5,"SUPERIOR",IF(O33&gt;=4,"ALTO",IF(O33&gt;=3,"BASICO",IF(O33&gt;=1,"BAJO","BAJO"))))</f>
        <v>BAJO</v>
      </c>
      <c r="Q33" s="16"/>
      <c r="R33" s="17" t="str">
        <f aca="false">IF(Q33&gt;=4.5,"SUPERIOR",IF(Q33&gt;=4,"ALTO",IF(Q33&gt;=3,"BASICO",IF(Q33&gt;=1,"BAJO","BAJO"))))</f>
        <v>BAJO</v>
      </c>
      <c r="S33" s="16"/>
      <c r="T33" s="17" t="str">
        <f aca="false">IF(S33&gt;=4.5,"SUPERIOR",IF(S33&gt;=4,"ALTO",IF(S33&gt;=3,"BASICO",IF(S33&gt;=1,"BAJO","BAJO"))))</f>
        <v>BAJO</v>
      </c>
      <c r="U33" s="16"/>
      <c r="V33" s="17" t="str">
        <f aca="false">IF(U33&gt;=4.5,"SUPERIOR",IF(U33&gt;=4,"ALTO",IF(U33&gt;=3,"BASICO",IF(U33&gt;=1,"BAJO","BAJO"))))</f>
        <v>BAJO</v>
      </c>
      <c r="W33" s="16"/>
      <c r="X33" s="17" t="str">
        <f aca="false">IF(W33&gt;=4.5,"SUPERIOR",IF(W33&gt;=4,"ALTO",IF(W33&gt;=3,"BASICO",IF(W33&gt;=1,"BAJO","BAJO"))))</f>
        <v>BAJO</v>
      </c>
      <c r="Y33" s="16"/>
      <c r="Z33" s="17" t="str">
        <f aca="false">IF(Y33&gt;=4.5,"SUPERIOR",IF(Y33&gt;=4,"ALTO",IF(Y33&gt;=3,"BASICO",IF(Y33&gt;=1,"BAJO","BAJO"))))</f>
        <v>BAJO</v>
      </c>
      <c r="AA33" s="18"/>
      <c r="AB33" s="19" t="str">
        <f aca="false">IF(AA33&gt;=4.5,"SUPERIOR",IF(AA33&gt;=4,"ALTO",IF(AA33&gt;=3,"BASICO",IF(AA33&gt;=1,"BAJO","BAJO"))))</f>
        <v>BAJO</v>
      </c>
      <c r="AC33" s="18"/>
      <c r="AD33" s="19" t="str">
        <f aca="false">IF(AC33&gt;=4.5,"SUPERIOR",IF(AC33&gt;=4,"ALTO",IF(AC33&gt;=3,"BASICO",IF(AC33&gt;=1,"BAJO","BAJO"))))</f>
        <v>BAJO</v>
      </c>
      <c r="AE33" s="18"/>
      <c r="AF33" s="19" t="str">
        <f aca="false">IF(AE33&gt;=4.5,"SUPERIOR",IF(AE33&gt;=4,"ALTO",IF(AE33&gt;=3,"BASICO",IF(AE33&gt;=1,"BAJO","BAJO"))))</f>
        <v>BAJO</v>
      </c>
      <c r="AG33" s="18"/>
      <c r="AH33" s="19" t="str">
        <f aca="false">IF(AG33&gt;=4.5,"SUPERIOR",IF(AG33&gt;=4,"ALTO",IF(AG33&gt;=3,"BASICO",IF(AG33&gt;=1,"BAJO","BAJO"))))</f>
        <v>BAJO</v>
      </c>
      <c r="AI33" s="33"/>
      <c r="AJ33" s="19" t="str">
        <f aca="false">IF(AI33&gt;=4.5,"SUPERIOR",IF(AI33&gt;=4,"ALTO",IF(AI33&gt;=3,"BASICO",IF(AI33&gt;=1,"BAJO","BAJO"))))</f>
        <v>BAJO</v>
      </c>
      <c r="AK33" s="33"/>
      <c r="AL33" s="19" t="str">
        <f aca="false">IF(AK33&gt;=4.5,"SUPERIOR",IF(AK33&gt;=4,"ALTO",IF(AK33&gt;=3,"BASICO",IF(AK33&gt;=1,"BAJO","BAJO"))))</f>
        <v>BAJO</v>
      </c>
      <c r="AM33" s="33"/>
      <c r="AN33" s="19" t="str">
        <f aca="false">IF(AM33&gt;=4.5,"SUPERIOR",IF(AM33&gt;=4,"ALTO",IF(AM33&gt;=3,"BASICO",IF(AM33&gt;=1,"BAJO","BAJO"))))</f>
        <v>BAJO</v>
      </c>
      <c r="AO33" s="33"/>
      <c r="AP33" s="19" t="str">
        <f aca="false">IF(AO33&gt;=4.5,"SUPERIOR",IF(AO33&gt;=4,"ALTO",IF(AO33&gt;=3,"BASICO",IF(AO33&gt;=1,"BAJO","BAJO"))))</f>
        <v>BAJO</v>
      </c>
      <c r="AQ33" s="33"/>
      <c r="AR33" s="19" t="str">
        <f aca="false">IF(AQ33&gt;=4.5,"SUPERIOR",IF(AQ33&gt;=4,"ALTO",IF(AQ33&gt;=3,"BASICO",IF(AQ33&gt;=1,"BAJO","BAJO"))))</f>
        <v>BAJO</v>
      </c>
      <c r="AS33" s="33"/>
      <c r="AT33" s="19" t="str">
        <f aca="false">IF(AS33&gt;=4.5,"SUPERIOR",IF(AS33&gt;=4,"ALTO",IF(AS33&gt;=3,"BASICO",IF(AS33&gt;=1,"BAJO","BAJO"))))</f>
        <v>BAJO</v>
      </c>
      <c r="AU33" s="32"/>
      <c r="AV33" s="19" t="str">
        <f aca="false">IF(AU33&gt;=4.5,"SUPERIOR",IF(AU33&gt;=4,"ALTO",IF(AU33&gt;=3,"BASICO",IF(AU33&gt;=1,"BAJO","BAJO"))))</f>
        <v>BAJO</v>
      </c>
      <c r="AW33" s="32"/>
      <c r="AX33" s="34" t="str">
        <f aca="false">IF(AW33&gt;=4.5,"SUPERIOR",IF(AW33&gt;=4,"ALTO",IF(AW33&gt;=3,"BASICO",IF(AW33&gt;=1,"BAJO","BAJO"))))</f>
        <v>BAJO</v>
      </c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35"/>
      <c r="BT33" s="26" t="n">
        <f aca="false">COUNTIF(G33:AV33,"&gt;=4,5")-COUNTIF(G33:AV33,"&gt;5")</f>
        <v>21</v>
      </c>
      <c r="BU33" s="26" t="n">
        <f aca="false">COUNTIF(G33:AV33,"&gt;=4")-COUNTIF(G33:AV33,"&gt;4,4")</f>
        <v>-21</v>
      </c>
      <c r="BV33" s="26" t="n">
        <f aca="false">COUNTIF(G33:AV33,"&gt;=3")-COUNTIF(G33:AV33,"&gt;3,9")</f>
        <v>-21</v>
      </c>
      <c r="BW33" s="27" t="n">
        <f aca="false">COUNTIF(G33:AV33,"&gt;=1,0")-COUNTIF(G33:AV33,"&gt;2,9")</f>
        <v>0</v>
      </c>
      <c r="BX33" s="28" t="n">
        <f aca="false">ROUND(IF(COUNT(G33,I33,K33,M33,O33,Q33,S33,U33,W33,Y33,AA33,AC33,AE33,AG33,AU33)=0,0,AVERAGE(G33,I33,K33,M33,O33,Q33,S33,U33,W33,Y33,AA33,AC33,AE33,AG33,AU33,AS33,AQ33,AO33,AM33,AK33,AI33)),1)</f>
        <v>0</v>
      </c>
      <c r="BY33" s="19" t="str">
        <f aca="false">IF(BX33&gt;=4.5,"SUPERIOR",IF(BX33&gt;=4,"ALTO",IF(BX33&gt;=3,"BASICO",IF(BX33&gt;=1,"BAJO","BAJO"))))</f>
        <v>BAJO</v>
      </c>
      <c r="BZ33" s="36" t="n">
        <f aca="false">RANK(BX33,$BX$2:$BX$51)</f>
        <v>1</v>
      </c>
      <c r="CA33" s="30" t="n">
        <f aca="false">COUNT(G33:AU33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31" t="n">
        <v>33</v>
      </c>
      <c r="F34" s="42"/>
      <c r="G34" s="32"/>
      <c r="H34" s="17" t="str">
        <f aca="false">IF(G34&gt;=4.5,"SUPERIOR",IF(G34&gt;=4,"ALTO",IF(G34&gt;=3,"BASICO",IF(G34&gt;=1,"BAJO","BAJO"))))</f>
        <v>BAJO</v>
      </c>
      <c r="I34" s="32"/>
      <c r="J34" s="17" t="str">
        <f aca="false">IF(I34&gt;=4.5,"SUPERIOR",IF(I34&gt;=4,"ALTO",IF(I34&gt;=3,"BASICO",IF(I34&gt;=1,"BAJO","BAJO"))))</f>
        <v>BAJO</v>
      </c>
      <c r="K34" s="41"/>
      <c r="L34" s="17" t="str">
        <f aca="false">IF(K34&gt;=4.5,"SUPERIOR",IF(K34&gt;=4,"ALTO",IF(K34&gt;=3,"BASICO",IF(K34&gt;=1,"BAJO","BAJO"))))</f>
        <v>BAJO</v>
      </c>
      <c r="M34" s="41"/>
      <c r="N34" s="17" t="str">
        <f aca="false">IF(M34&gt;=4.5,"SUPERIOR",IF(M34&gt;=4,"ALTO",IF(M34&gt;=3,"BASICO",IF(M34&gt;=1,"BAJO","BAJO"))))</f>
        <v>BAJO</v>
      </c>
      <c r="O34" s="16"/>
      <c r="P34" s="17" t="str">
        <f aca="false">IF(O34&gt;=4.5,"SUPERIOR",IF(O34&gt;=4,"ALTO",IF(O34&gt;=3,"BASICO",IF(O34&gt;=1,"BAJO","BAJO"))))</f>
        <v>BAJO</v>
      </c>
      <c r="Q34" s="16"/>
      <c r="R34" s="17" t="str">
        <f aca="false">IF(Q34&gt;=4.5,"SUPERIOR",IF(Q34&gt;=4,"ALTO",IF(Q34&gt;=3,"BASICO",IF(Q34&gt;=1,"BAJO","BAJO"))))</f>
        <v>BAJO</v>
      </c>
      <c r="S34" s="16"/>
      <c r="T34" s="17" t="str">
        <f aca="false">IF(S34&gt;=4.5,"SUPERIOR",IF(S34&gt;=4,"ALTO",IF(S34&gt;=3,"BASICO",IF(S34&gt;=1,"BAJO","BAJO"))))</f>
        <v>BAJO</v>
      </c>
      <c r="U34" s="16"/>
      <c r="V34" s="17" t="str">
        <f aca="false">IF(U34&gt;=4.5,"SUPERIOR",IF(U34&gt;=4,"ALTO",IF(U34&gt;=3,"BASICO",IF(U34&gt;=1,"BAJO","BAJO"))))</f>
        <v>BAJO</v>
      </c>
      <c r="W34" s="16"/>
      <c r="X34" s="17" t="str">
        <f aca="false">IF(W34&gt;=4.5,"SUPERIOR",IF(W34&gt;=4,"ALTO",IF(W34&gt;=3,"BASICO",IF(W34&gt;=1,"BAJO","BAJO"))))</f>
        <v>BAJO</v>
      </c>
      <c r="Y34" s="16"/>
      <c r="Z34" s="17" t="str">
        <f aca="false">IF(Y34&gt;=4.5,"SUPERIOR",IF(Y34&gt;=4,"ALTO",IF(Y34&gt;=3,"BASICO",IF(Y34&gt;=1,"BAJO","BAJO"))))</f>
        <v>BAJO</v>
      </c>
      <c r="AA34" s="18"/>
      <c r="AB34" s="19" t="str">
        <f aca="false">IF(AA34&gt;=4.5,"SUPERIOR",IF(AA34&gt;=4,"ALTO",IF(AA34&gt;=3,"BASICO",IF(AA34&gt;=1,"BAJO","BAJO"))))</f>
        <v>BAJO</v>
      </c>
      <c r="AC34" s="18"/>
      <c r="AD34" s="19" t="str">
        <f aca="false">IF(AC34&gt;=4.5,"SUPERIOR",IF(AC34&gt;=4,"ALTO",IF(AC34&gt;=3,"BASICO",IF(AC34&gt;=1,"BAJO","BAJO"))))</f>
        <v>BAJO</v>
      </c>
      <c r="AE34" s="18"/>
      <c r="AF34" s="19" t="str">
        <f aca="false">IF(AE34&gt;=4.5,"SUPERIOR",IF(AE34&gt;=4,"ALTO",IF(AE34&gt;=3,"BASICO",IF(AE34&gt;=1,"BAJO","BAJO"))))</f>
        <v>BAJO</v>
      </c>
      <c r="AG34" s="18"/>
      <c r="AH34" s="19" t="str">
        <f aca="false">IF(AG34&gt;=4.5,"SUPERIOR",IF(AG34&gt;=4,"ALTO",IF(AG34&gt;=3,"BASICO",IF(AG34&gt;=1,"BAJO","BAJO"))))</f>
        <v>BAJO</v>
      </c>
      <c r="AI34" s="33"/>
      <c r="AJ34" s="19" t="str">
        <f aca="false">IF(AI34&gt;=4.5,"SUPERIOR",IF(AI34&gt;=4,"ALTO",IF(AI34&gt;=3,"BASICO",IF(AI34&gt;=1,"BAJO","BAJO"))))</f>
        <v>BAJO</v>
      </c>
      <c r="AK34" s="33"/>
      <c r="AL34" s="19" t="str">
        <f aca="false">IF(AK34&gt;=4.5,"SUPERIOR",IF(AK34&gt;=4,"ALTO",IF(AK34&gt;=3,"BASICO",IF(AK34&gt;=1,"BAJO","BAJO"))))</f>
        <v>BAJO</v>
      </c>
      <c r="AM34" s="33"/>
      <c r="AN34" s="19" t="str">
        <f aca="false">IF(AM34&gt;=4.5,"SUPERIOR",IF(AM34&gt;=4,"ALTO",IF(AM34&gt;=3,"BASICO",IF(AM34&gt;=1,"BAJO","BAJO"))))</f>
        <v>BAJO</v>
      </c>
      <c r="AO34" s="33"/>
      <c r="AP34" s="19" t="str">
        <f aca="false">IF(AO34&gt;=4.5,"SUPERIOR",IF(AO34&gt;=4,"ALTO",IF(AO34&gt;=3,"BASICO",IF(AO34&gt;=1,"BAJO","BAJO"))))</f>
        <v>BAJO</v>
      </c>
      <c r="AQ34" s="33"/>
      <c r="AR34" s="19" t="str">
        <f aca="false">IF(AQ34&gt;=4.5,"SUPERIOR",IF(AQ34&gt;=4,"ALTO",IF(AQ34&gt;=3,"BASICO",IF(AQ34&gt;=1,"BAJO","BAJO"))))</f>
        <v>BAJO</v>
      </c>
      <c r="AS34" s="33"/>
      <c r="AT34" s="19" t="str">
        <f aca="false">IF(AS34&gt;=4.5,"SUPERIOR",IF(AS34&gt;=4,"ALTO",IF(AS34&gt;=3,"BASICO",IF(AS34&gt;=1,"BAJO","BAJO"))))</f>
        <v>BAJO</v>
      </c>
      <c r="AU34" s="32"/>
      <c r="AV34" s="19" t="str">
        <f aca="false">IF(AU34&gt;=4.5,"SUPERIOR",IF(AU34&gt;=4,"ALTO",IF(AU34&gt;=3,"BASICO",IF(AU34&gt;=1,"BAJO","BAJO"))))</f>
        <v>BAJO</v>
      </c>
      <c r="AW34" s="32"/>
      <c r="AX34" s="34" t="str">
        <f aca="false">IF(AW34&gt;=4.5,"SUPERIOR",IF(AW34&gt;=4,"ALTO",IF(AW34&gt;=3,"BASICO",IF(AW34&gt;=1,"BAJO","BAJO"))))</f>
        <v>BAJO</v>
      </c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35"/>
      <c r="BT34" s="26" t="n">
        <f aca="false">COUNTIF(G34:AV34,"&gt;=4,5")-COUNTIF(G34:AV34,"&gt;5")</f>
        <v>21</v>
      </c>
      <c r="BU34" s="26" t="n">
        <f aca="false">COUNTIF(G34:AV34,"&gt;=4")-COUNTIF(G34:AV34,"&gt;4,4")</f>
        <v>-21</v>
      </c>
      <c r="BV34" s="26" t="n">
        <f aca="false">COUNTIF(G34:AV34,"&gt;=3")-COUNTIF(G34:AV34,"&gt;3,9")</f>
        <v>-21</v>
      </c>
      <c r="BW34" s="27" t="n">
        <f aca="false">COUNTIF(G34:AV34,"&gt;=1,0")-COUNTIF(G34:AV34,"&gt;2,9")</f>
        <v>0</v>
      </c>
      <c r="BX34" s="28" t="n">
        <f aca="false">ROUND(IF(COUNT(G34,I34,K34,M34,O34,Q34,S34,U34,W34,Y34,AA34,AC34,AE34,AG34,AU34)=0,0,AVERAGE(G34,I34,K34,M34,O34,Q34,S34,U34,W34,Y34,AA34,AC34,AE34,AG34,AU34,AS34,AQ34,AO34,AM34,AK34,AI34)),1)</f>
        <v>0</v>
      </c>
      <c r="BY34" s="19" t="str">
        <f aca="false">IF(BX34&gt;=4.5,"SUPERIOR",IF(BX34&gt;=4,"ALTO",IF(BX34&gt;=3,"BASICO",IF(BX34&gt;=1,"BAJO","BAJO"))))</f>
        <v>BAJO</v>
      </c>
      <c r="BZ34" s="36" t="n">
        <f aca="false">RANK(BX34,$BX$2:$BX$51)</f>
        <v>1</v>
      </c>
      <c r="CA34" s="30" t="n">
        <f aca="false">COUNT(G34:AU34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31" t="n">
        <v>34</v>
      </c>
      <c r="F35" s="42"/>
      <c r="G35" s="32"/>
      <c r="H35" s="17" t="str">
        <f aca="false">IF(G35&gt;=4.5,"SUPERIOR",IF(G35&gt;=4,"ALTO",IF(G35&gt;=3,"BASICO",IF(G35&gt;=1,"BAJO","BAJO"))))</f>
        <v>BAJO</v>
      </c>
      <c r="I35" s="32"/>
      <c r="J35" s="17" t="str">
        <f aca="false">IF(I35&gt;=4.5,"SUPERIOR",IF(I35&gt;=4,"ALTO",IF(I35&gt;=3,"BASICO",IF(I35&gt;=1,"BAJO","BAJO"))))</f>
        <v>BAJO</v>
      </c>
      <c r="K35" s="41"/>
      <c r="L35" s="17" t="str">
        <f aca="false">IF(K35&gt;=4.5,"SUPERIOR",IF(K35&gt;=4,"ALTO",IF(K35&gt;=3,"BASICO",IF(K35&gt;=1,"BAJO","BAJO"))))</f>
        <v>BAJO</v>
      </c>
      <c r="M35" s="41"/>
      <c r="N35" s="17" t="str">
        <f aca="false">IF(M35&gt;=4.5,"SUPERIOR",IF(M35&gt;=4,"ALTO",IF(M35&gt;=3,"BASICO",IF(M35&gt;=1,"BAJO","BAJO"))))</f>
        <v>BAJO</v>
      </c>
      <c r="O35" s="16"/>
      <c r="P35" s="17" t="str">
        <f aca="false">IF(O35&gt;=4.5,"SUPERIOR",IF(O35&gt;=4,"ALTO",IF(O35&gt;=3,"BASICO",IF(O35&gt;=1,"BAJO","BAJO"))))</f>
        <v>BAJO</v>
      </c>
      <c r="Q35" s="16"/>
      <c r="R35" s="17" t="str">
        <f aca="false">IF(Q35&gt;=4.5,"SUPERIOR",IF(Q35&gt;=4,"ALTO",IF(Q35&gt;=3,"BASICO",IF(Q35&gt;=1,"BAJO","BAJO"))))</f>
        <v>BAJO</v>
      </c>
      <c r="S35" s="16"/>
      <c r="T35" s="17" t="str">
        <f aca="false">IF(S35&gt;=4.5,"SUPERIOR",IF(S35&gt;=4,"ALTO",IF(S35&gt;=3,"BASICO",IF(S35&gt;=1,"BAJO","BAJO"))))</f>
        <v>BAJO</v>
      </c>
      <c r="U35" s="16"/>
      <c r="V35" s="17" t="str">
        <f aca="false">IF(U35&gt;=4.5,"SUPERIOR",IF(U35&gt;=4,"ALTO",IF(U35&gt;=3,"BASICO",IF(U35&gt;=1,"BAJO","BAJO"))))</f>
        <v>BAJO</v>
      </c>
      <c r="W35" s="16"/>
      <c r="X35" s="17" t="str">
        <f aca="false">IF(W35&gt;=4.5,"SUPERIOR",IF(W35&gt;=4,"ALTO",IF(W35&gt;=3,"BASICO",IF(W35&gt;=1,"BAJO","BAJO"))))</f>
        <v>BAJO</v>
      </c>
      <c r="Y35" s="16"/>
      <c r="Z35" s="17" t="str">
        <f aca="false">IF(Y35&gt;=4.5,"SUPERIOR",IF(Y35&gt;=4,"ALTO",IF(Y35&gt;=3,"BASICO",IF(Y35&gt;=1,"BAJO","BAJO"))))</f>
        <v>BAJO</v>
      </c>
      <c r="AA35" s="18"/>
      <c r="AB35" s="19" t="str">
        <f aca="false">IF(AA35&gt;=4.5,"SUPERIOR",IF(AA35&gt;=4,"ALTO",IF(AA35&gt;=3,"BASICO",IF(AA35&gt;=1,"BAJO","BAJO"))))</f>
        <v>BAJO</v>
      </c>
      <c r="AC35" s="18"/>
      <c r="AD35" s="19" t="str">
        <f aca="false">IF(AC35&gt;=4.5,"SUPERIOR",IF(AC35&gt;=4,"ALTO",IF(AC35&gt;=3,"BASICO",IF(AC35&gt;=1,"BAJO","BAJO"))))</f>
        <v>BAJO</v>
      </c>
      <c r="AE35" s="18"/>
      <c r="AF35" s="19" t="str">
        <f aca="false">IF(AE35&gt;=4.5,"SUPERIOR",IF(AE35&gt;=4,"ALTO",IF(AE35&gt;=3,"BASICO",IF(AE35&gt;=1,"BAJO","BAJO"))))</f>
        <v>BAJO</v>
      </c>
      <c r="AG35" s="18"/>
      <c r="AH35" s="19" t="str">
        <f aca="false">IF(AG35&gt;=4.5,"SUPERIOR",IF(AG35&gt;=4,"ALTO",IF(AG35&gt;=3,"BASICO",IF(AG35&gt;=1,"BAJO","BAJO"))))</f>
        <v>BAJO</v>
      </c>
      <c r="AI35" s="33"/>
      <c r="AJ35" s="19" t="str">
        <f aca="false">IF(AI35&gt;=4.5,"SUPERIOR",IF(AI35&gt;=4,"ALTO",IF(AI35&gt;=3,"BASICO",IF(AI35&gt;=1,"BAJO","BAJO"))))</f>
        <v>BAJO</v>
      </c>
      <c r="AK35" s="33"/>
      <c r="AL35" s="19" t="str">
        <f aca="false">IF(AK35&gt;=4.5,"SUPERIOR",IF(AK35&gt;=4,"ALTO",IF(AK35&gt;=3,"BASICO",IF(AK35&gt;=1,"BAJO","BAJO"))))</f>
        <v>BAJO</v>
      </c>
      <c r="AM35" s="33"/>
      <c r="AN35" s="19" t="str">
        <f aca="false">IF(AM35&gt;=4.5,"SUPERIOR",IF(AM35&gt;=4,"ALTO",IF(AM35&gt;=3,"BASICO",IF(AM35&gt;=1,"BAJO","BAJO"))))</f>
        <v>BAJO</v>
      </c>
      <c r="AO35" s="33"/>
      <c r="AP35" s="19" t="str">
        <f aca="false">IF(AO35&gt;=4.5,"SUPERIOR",IF(AO35&gt;=4,"ALTO",IF(AO35&gt;=3,"BASICO",IF(AO35&gt;=1,"BAJO","BAJO"))))</f>
        <v>BAJO</v>
      </c>
      <c r="AQ35" s="33"/>
      <c r="AR35" s="19" t="str">
        <f aca="false">IF(AQ35&gt;=4.5,"SUPERIOR",IF(AQ35&gt;=4,"ALTO",IF(AQ35&gt;=3,"BASICO",IF(AQ35&gt;=1,"BAJO","BAJO"))))</f>
        <v>BAJO</v>
      </c>
      <c r="AS35" s="33"/>
      <c r="AT35" s="19" t="str">
        <f aca="false">IF(AS35&gt;=4.5,"SUPERIOR",IF(AS35&gt;=4,"ALTO",IF(AS35&gt;=3,"BASICO",IF(AS35&gt;=1,"BAJO","BAJO"))))</f>
        <v>BAJO</v>
      </c>
      <c r="AU35" s="32"/>
      <c r="AV35" s="19" t="str">
        <f aca="false">IF(AU35&gt;=4.5,"SUPERIOR",IF(AU35&gt;=4,"ALTO",IF(AU35&gt;=3,"BASICO",IF(AU35&gt;=1,"BAJO","BAJO"))))</f>
        <v>BAJO</v>
      </c>
      <c r="AW35" s="32"/>
      <c r="AX35" s="34" t="str">
        <f aca="false">IF(AW35&gt;=4.5,"SUPERIOR",IF(AW35&gt;=4,"ALTO",IF(AW35&gt;=3,"BASICO",IF(AW35&gt;=1,"BAJO","BAJO"))))</f>
        <v>BAJO</v>
      </c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35"/>
      <c r="BT35" s="26" t="n">
        <f aca="false">COUNTIF(G35:AV35,"&gt;=4,5")-COUNTIF(G35:AV35,"&gt;5")</f>
        <v>21</v>
      </c>
      <c r="BU35" s="26" t="n">
        <f aca="false">COUNTIF(G35:AV35,"&gt;=4")-COUNTIF(G35:AV35,"&gt;4,4")</f>
        <v>-21</v>
      </c>
      <c r="BV35" s="26" t="n">
        <f aca="false">COUNTIF(G35:AV35,"&gt;=3")-COUNTIF(G35:AV35,"&gt;3,9")</f>
        <v>-21</v>
      </c>
      <c r="BW35" s="27" t="n">
        <f aca="false">COUNTIF(G35:AV35,"&gt;=1,0")-COUNTIF(G35:AV35,"&gt;2,9")</f>
        <v>0</v>
      </c>
      <c r="BX35" s="28" t="n">
        <f aca="false">ROUND(IF(COUNT(G35,I35,K35,M35,O35,Q35,S35,U35,W35,Y35,AA35,AC35,AE35,AG35,AU35)=0,0,AVERAGE(G35,I35,K35,M35,O35,Q35,S35,U35,W35,Y35,AA35,AC35,AE35,AG35,AU35,AS35,AQ35,AO35,AM35,AK35,AI35)),1)</f>
        <v>0</v>
      </c>
      <c r="BY35" s="19" t="str">
        <f aca="false">IF(BX35&gt;=4.5,"SUPERIOR",IF(BX35&gt;=4,"ALTO",IF(BX35&gt;=3,"BASICO",IF(BX35&gt;=1,"BAJO","BAJO"))))</f>
        <v>BAJO</v>
      </c>
      <c r="BZ35" s="36" t="n">
        <f aca="false">RANK(BX35,$BX$2:$BX$51)</f>
        <v>1</v>
      </c>
      <c r="CA35" s="30" t="n">
        <f aca="false">COUNT(G35:AU35)</f>
        <v>0</v>
      </c>
    </row>
    <row r="36" customFormat="false" ht="15" hidden="false" customHeight="false" outlineLevel="0" collapsed="false">
      <c r="A36" s="2"/>
      <c r="B36" s="2"/>
      <c r="C36" s="2"/>
      <c r="D36" s="2"/>
      <c r="E36" s="31" t="n">
        <v>35</v>
      </c>
      <c r="F36" s="42"/>
      <c r="G36" s="32"/>
      <c r="H36" s="17" t="str">
        <f aca="false">IF(G36&gt;=4.5,"SUPERIOR",IF(G36&gt;=4,"ALTO",IF(G36&gt;=3,"BASICO",IF(G36&gt;=1,"BAJO","BAJO"))))</f>
        <v>BAJO</v>
      </c>
      <c r="I36" s="32"/>
      <c r="J36" s="17" t="str">
        <f aca="false">IF(I36&gt;=4.5,"SUPERIOR",IF(I36&gt;=4,"ALTO",IF(I36&gt;=3,"BASICO",IF(I36&gt;=1,"BAJO","BAJO"))))</f>
        <v>BAJO</v>
      </c>
      <c r="K36" s="41"/>
      <c r="L36" s="17" t="str">
        <f aca="false">IF(K36&gt;=4.5,"SUPERIOR",IF(K36&gt;=4,"ALTO",IF(K36&gt;=3,"BASICO",IF(K36&gt;=1,"BAJO","BAJO"))))</f>
        <v>BAJO</v>
      </c>
      <c r="M36" s="41"/>
      <c r="N36" s="17" t="str">
        <f aca="false">IF(M36&gt;=4.5,"SUPERIOR",IF(M36&gt;=4,"ALTO",IF(M36&gt;=3,"BASICO",IF(M36&gt;=1,"BAJO","BAJO"))))</f>
        <v>BAJO</v>
      </c>
      <c r="O36" s="16"/>
      <c r="P36" s="17" t="str">
        <f aca="false">IF(O36&gt;=4.5,"SUPERIOR",IF(O36&gt;=4,"ALTO",IF(O36&gt;=3,"BASICO",IF(O36&gt;=1,"BAJO","BAJO"))))</f>
        <v>BAJO</v>
      </c>
      <c r="Q36" s="16"/>
      <c r="R36" s="17" t="str">
        <f aca="false">IF(Q36&gt;=4.5,"SUPERIOR",IF(Q36&gt;=4,"ALTO",IF(Q36&gt;=3,"BASICO",IF(Q36&gt;=1,"BAJO","BAJO"))))</f>
        <v>BAJO</v>
      </c>
      <c r="S36" s="16"/>
      <c r="T36" s="17" t="str">
        <f aca="false">IF(S36&gt;=4.5,"SUPERIOR",IF(S36&gt;=4,"ALTO",IF(S36&gt;=3,"BASICO",IF(S36&gt;=1,"BAJO","BAJO"))))</f>
        <v>BAJO</v>
      </c>
      <c r="U36" s="16"/>
      <c r="V36" s="17" t="str">
        <f aca="false">IF(U36&gt;=4.5,"SUPERIOR",IF(U36&gt;=4,"ALTO",IF(U36&gt;=3,"BASICO",IF(U36&gt;=1,"BAJO","BAJO"))))</f>
        <v>BAJO</v>
      </c>
      <c r="W36" s="16"/>
      <c r="X36" s="17" t="str">
        <f aca="false">IF(W36&gt;=4.5,"SUPERIOR",IF(W36&gt;=4,"ALTO",IF(W36&gt;=3,"BASICO",IF(W36&gt;=1,"BAJO","BAJO"))))</f>
        <v>BAJO</v>
      </c>
      <c r="Y36" s="16"/>
      <c r="Z36" s="17" t="str">
        <f aca="false">IF(Y36&gt;=4.5,"SUPERIOR",IF(Y36&gt;=4,"ALTO",IF(Y36&gt;=3,"BASICO",IF(Y36&gt;=1,"BAJO","BAJO"))))</f>
        <v>BAJO</v>
      </c>
      <c r="AA36" s="18"/>
      <c r="AB36" s="19" t="str">
        <f aca="false">IF(AA36&gt;=4.5,"SUPERIOR",IF(AA36&gt;=4,"ALTO",IF(AA36&gt;=3,"BASICO",IF(AA36&gt;=1,"BAJO","BAJO"))))</f>
        <v>BAJO</v>
      </c>
      <c r="AC36" s="18"/>
      <c r="AD36" s="19" t="str">
        <f aca="false">IF(AC36&gt;=4.5,"SUPERIOR",IF(AC36&gt;=4,"ALTO",IF(AC36&gt;=3,"BASICO",IF(AC36&gt;=1,"BAJO","BAJO"))))</f>
        <v>BAJO</v>
      </c>
      <c r="AE36" s="18"/>
      <c r="AF36" s="19" t="str">
        <f aca="false">IF(AE36&gt;=4.5,"SUPERIOR",IF(AE36&gt;=4,"ALTO",IF(AE36&gt;=3,"BASICO",IF(AE36&gt;=1,"BAJO","BAJO"))))</f>
        <v>BAJO</v>
      </c>
      <c r="AG36" s="18"/>
      <c r="AH36" s="19" t="str">
        <f aca="false">IF(AG36&gt;=4.5,"SUPERIOR",IF(AG36&gt;=4,"ALTO",IF(AG36&gt;=3,"BASICO",IF(AG36&gt;=1,"BAJO","BAJO"))))</f>
        <v>BAJO</v>
      </c>
      <c r="AI36" s="33"/>
      <c r="AJ36" s="19" t="str">
        <f aca="false">IF(AI36&gt;=4.5,"SUPERIOR",IF(AI36&gt;=4,"ALTO",IF(AI36&gt;=3,"BASICO",IF(AI36&gt;=1,"BAJO","BAJO"))))</f>
        <v>BAJO</v>
      </c>
      <c r="AK36" s="33"/>
      <c r="AL36" s="19" t="str">
        <f aca="false">IF(AK36&gt;=4.5,"SUPERIOR",IF(AK36&gt;=4,"ALTO",IF(AK36&gt;=3,"BASICO",IF(AK36&gt;=1,"BAJO","BAJO"))))</f>
        <v>BAJO</v>
      </c>
      <c r="AM36" s="33"/>
      <c r="AN36" s="19" t="str">
        <f aca="false">IF(AM36&gt;=4.5,"SUPERIOR",IF(AM36&gt;=4,"ALTO",IF(AM36&gt;=3,"BASICO",IF(AM36&gt;=1,"BAJO","BAJO"))))</f>
        <v>BAJO</v>
      </c>
      <c r="AO36" s="33"/>
      <c r="AP36" s="19" t="str">
        <f aca="false">IF(AO36&gt;=4.5,"SUPERIOR",IF(AO36&gt;=4,"ALTO",IF(AO36&gt;=3,"BASICO",IF(AO36&gt;=1,"BAJO","BAJO"))))</f>
        <v>BAJO</v>
      </c>
      <c r="AQ36" s="33"/>
      <c r="AR36" s="19" t="str">
        <f aca="false">IF(AQ36&gt;=4.5,"SUPERIOR",IF(AQ36&gt;=4,"ALTO",IF(AQ36&gt;=3,"BASICO",IF(AQ36&gt;=1,"BAJO","BAJO"))))</f>
        <v>BAJO</v>
      </c>
      <c r="AS36" s="33"/>
      <c r="AT36" s="19" t="str">
        <f aca="false">IF(AS36&gt;=4.5,"SUPERIOR",IF(AS36&gt;=4,"ALTO",IF(AS36&gt;=3,"BASICO",IF(AS36&gt;=1,"BAJO","BAJO"))))</f>
        <v>BAJO</v>
      </c>
      <c r="AU36" s="32"/>
      <c r="AV36" s="19" t="str">
        <f aca="false">IF(AU36&gt;=4.5,"SUPERIOR",IF(AU36&gt;=4,"ALTO",IF(AU36&gt;=3,"BASICO",IF(AU36&gt;=1,"BAJO","BAJO"))))</f>
        <v>BAJO</v>
      </c>
      <c r="AW36" s="32"/>
      <c r="AX36" s="34" t="str">
        <f aca="false">IF(AW36&gt;=4.5,"SUPERIOR",IF(AW36&gt;=4,"ALTO",IF(AW36&gt;=3,"BASICO",IF(AW36&gt;=1,"BAJO","BAJO"))))</f>
        <v>BAJO</v>
      </c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35"/>
      <c r="BT36" s="26" t="n">
        <f aca="false">COUNTIF(G36:AV36,"&gt;=4,5")-COUNTIF(G36:AV36,"&gt;5")</f>
        <v>21</v>
      </c>
      <c r="BU36" s="26" t="n">
        <f aca="false">COUNTIF(G36:AV36,"&gt;=4")-COUNTIF(G36:AV36,"&gt;4,4")</f>
        <v>-21</v>
      </c>
      <c r="BV36" s="26" t="n">
        <f aca="false">COUNTIF(G36:AV36,"&gt;=3")-COUNTIF(G36:AV36,"&gt;3,9")</f>
        <v>-21</v>
      </c>
      <c r="BW36" s="27" t="n">
        <f aca="false">COUNTIF(G36:AV36,"&gt;=1,0")-COUNTIF(G36:AV36,"&gt;2,9")</f>
        <v>0</v>
      </c>
      <c r="BX36" s="28" t="n">
        <f aca="false">ROUND(IF(COUNT(G36,I36,K36,M36,O36,Q36,S36,U36,W36,Y36,AA36,AC36,AE36,AG36,AU36)=0,0,AVERAGE(G36,I36,K36,M36,O36,Q36,S36,U36,W36,Y36,AA36,AC36,AE36,AG36,AU36,AS36,AQ36,AO36,AM36,AK36,AI36)),1)</f>
        <v>0</v>
      </c>
      <c r="BY36" s="19" t="str">
        <f aca="false">IF(BX36&gt;=4.5,"SUPERIOR",IF(BX36&gt;=4,"ALTO",IF(BX36&gt;=3,"BASICO",IF(BX36&gt;=1,"BAJO","BAJO"))))</f>
        <v>BAJO</v>
      </c>
      <c r="BZ36" s="36" t="n">
        <f aca="false">RANK(BX36,$BX$2:$BX$51)</f>
        <v>1</v>
      </c>
      <c r="CA36" s="30" t="n">
        <f aca="false">COUNT(G36:AU36)</f>
        <v>0</v>
      </c>
    </row>
    <row r="37" customFormat="false" ht="15" hidden="false" customHeight="false" outlineLevel="0" collapsed="false">
      <c r="A37" s="2"/>
      <c r="B37" s="2"/>
      <c r="C37" s="2"/>
      <c r="D37" s="2"/>
      <c r="E37" s="31" t="n">
        <v>36</v>
      </c>
      <c r="F37" s="42"/>
      <c r="G37" s="32"/>
      <c r="H37" s="17" t="str">
        <f aca="false">IF(G37&gt;=4.5,"SUPERIOR",IF(G37&gt;=4,"ALTO",IF(G37&gt;=3,"BASICO",IF(G37&gt;=1,"BAJO","BAJO"))))</f>
        <v>BAJO</v>
      </c>
      <c r="I37" s="32"/>
      <c r="J37" s="17" t="str">
        <f aca="false">IF(I37&gt;=4.5,"SUPERIOR",IF(I37&gt;=4,"ALTO",IF(I37&gt;=3,"BASICO",IF(I37&gt;=1,"BAJO","BAJO"))))</f>
        <v>BAJO</v>
      </c>
      <c r="K37" s="41"/>
      <c r="L37" s="17" t="str">
        <f aca="false">IF(K37&gt;=4.5,"SUPERIOR",IF(K37&gt;=4,"ALTO",IF(K37&gt;=3,"BASICO",IF(K37&gt;=1,"BAJO","BAJO"))))</f>
        <v>BAJO</v>
      </c>
      <c r="M37" s="41"/>
      <c r="N37" s="17" t="str">
        <f aca="false">IF(M37&gt;=4.5,"SUPERIOR",IF(M37&gt;=4,"ALTO",IF(M37&gt;=3,"BASICO",IF(M37&gt;=1,"BAJO","BAJO"))))</f>
        <v>BAJO</v>
      </c>
      <c r="O37" s="16"/>
      <c r="P37" s="17" t="str">
        <f aca="false">IF(O37&gt;=4.5,"SUPERIOR",IF(O37&gt;=4,"ALTO",IF(O37&gt;=3,"BASICO",IF(O37&gt;=1,"BAJO","BAJO"))))</f>
        <v>BAJO</v>
      </c>
      <c r="Q37" s="16"/>
      <c r="R37" s="17" t="str">
        <f aca="false">IF(Q37&gt;=4.5,"SUPERIOR",IF(Q37&gt;=4,"ALTO",IF(Q37&gt;=3,"BASICO",IF(Q37&gt;=1,"BAJO","BAJO"))))</f>
        <v>BAJO</v>
      </c>
      <c r="S37" s="16"/>
      <c r="T37" s="17" t="str">
        <f aca="false">IF(S37&gt;=4.5,"SUPERIOR",IF(S37&gt;=4,"ALTO",IF(S37&gt;=3,"BASICO",IF(S37&gt;=1,"BAJO","BAJO"))))</f>
        <v>BAJO</v>
      </c>
      <c r="U37" s="16"/>
      <c r="V37" s="17" t="str">
        <f aca="false">IF(U37&gt;=4.5,"SUPERIOR",IF(U37&gt;=4,"ALTO",IF(U37&gt;=3,"BASICO",IF(U37&gt;=1,"BAJO","BAJO"))))</f>
        <v>BAJO</v>
      </c>
      <c r="W37" s="16"/>
      <c r="X37" s="17" t="str">
        <f aca="false">IF(W37&gt;=4.5,"SUPERIOR",IF(W37&gt;=4,"ALTO",IF(W37&gt;=3,"BASICO",IF(W37&gt;=1,"BAJO","BAJO"))))</f>
        <v>BAJO</v>
      </c>
      <c r="Y37" s="16"/>
      <c r="Z37" s="17" t="str">
        <f aca="false">IF(Y37&gt;=4.5,"SUPERIOR",IF(Y37&gt;=4,"ALTO",IF(Y37&gt;=3,"BASICO",IF(Y37&gt;=1,"BAJO","BAJO"))))</f>
        <v>BAJO</v>
      </c>
      <c r="AA37" s="18"/>
      <c r="AB37" s="19" t="str">
        <f aca="false">IF(AA37&gt;=4.5,"SUPERIOR",IF(AA37&gt;=4,"ALTO",IF(AA37&gt;=3,"BASICO",IF(AA37&gt;=1,"BAJO","BAJO"))))</f>
        <v>BAJO</v>
      </c>
      <c r="AC37" s="18"/>
      <c r="AD37" s="19" t="str">
        <f aca="false">IF(AC37&gt;=4.5,"SUPERIOR",IF(AC37&gt;=4,"ALTO",IF(AC37&gt;=3,"BASICO",IF(AC37&gt;=1,"BAJO","BAJO"))))</f>
        <v>BAJO</v>
      </c>
      <c r="AE37" s="18"/>
      <c r="AF37" s="19" t="str">
        <f aca="false">IF(AE37&gt;=4.5,"SUPERIOR",IF(AE37&gt;=4,"ALTO",IF(AE37&gt;=3,"BASICO",IF(AE37&gt;=1,"BAJO","BAJO"))))</f>
        <v>BAJO</v>
      </c>
      <c r="AG37" s="18"/>
      <c r="AH37" s="19" t="str">
        <f aca="false">IF(AG37&gt;=4.5,"SUPERIOR",IF(AG37&gt;=4,"ALTO",IF(AG37&gt;=3,"BASICO",IF(AG37&gt;=1,"BAJO","BAJO"))))</f>
        <v>BAJO</v>
      </c>
      <c r="AI37" s="33"/>
      <c r="AJ37" s="19" t="str">
        <f aca="false">IF(AI37&gt;=4.5,"SUPERIOR",IF(AI37&gt;=4,"ALTO",IF(AI37&gt;=3,"BASICO",IF(AI37&gt;=1,"BAJO","BAJO"))))</f>
        <v>BAJO</v>
      </c>
      <c r="AK37" s="33"/>
      <c r="AL37" s="19" t="str">
        <f aca="false">IF(AK37&gt;=4.5,"SUPERIOR",IF(AK37&gt;=4,"ALTO",IF(AK37&gt;=3,"BASICO",IF(AK37&gt;=1,"BAJO","BAJO"))))</f>
        <v>BAJO</v>
      </c>
      <c r="AM37" s="33"/>
      <c r="AN37" s="19" t="str">
        <f aca="false">IF(AM37&gt;=4.5,"SUPERIOR",IF(AM37&gt;=4,"ALTO",IF(AM37&gt;=3,"BASICO",IF(AM37&gt;=1,"BAJO","BAJO"))))</f>
        <v>BAJO</v>
      </c>
      <c r="AO37" s="33"/>
      <c r="AP37" s="19" t="str">
        <f aca="false">IF(AO37&gt;=4.5,"SUPERIOR",IF(AO37&gt;=4,"ALTO",IF(AO37&gt;=3,"BASICO",IF(AO37&gt;=1,"BAJO","BAJO"))))</f>
        <v>BAJO</v>
      </c>
      <c r="AQ37" s="33"/>
      <c r="AR37" s="19" t="str">
        <f aca="false">IF(AQ37&gt;=4.5,"SUPERIOR",IF(AQ37&gt;=4,"ALTO",IF(AQ37&gt;=3,"BASICO",IF(AQ37&gt;=1,"BAJO","BAJO"))))</f>
        <v>BAJO</v>
      </c>
      <c r="AS37" s="33"/>
      <c r="AT37" s="19" t="str">
        <f aca="false">IF(AS37&gt;=4.5,"SUPERIOR",IF(AS37&gt;=4,"ALTO",IF(AS37&gt;=3,"BASICO",IF(AS37&gt;=1,"BAJO","BAJO"))))</f>
        <v>BAJO</v>
      </c>
      <c r="AU37" s="32"/>
      <c r="AV37" s="19" t="str">
        <f aca="false">IF(AU37&gt;=4.5,"SUPERIOR",IF(AU37&gt;=4,"ALTO",IF(AU37&gt;=3,"BASICO",IF(AU37&gt;=1,"BAJO","BAJO"))))</f>
        <v>BAJO</v>
      </c>
      <c r="AW37" s="32"/>
      <c r="AX37" s="34" t="str">
        <f aca="false">IF(AW37&gt;=4.5,"SUPERIOR",IF(AW37&gt;=4,"ALTO",IF(AW37&gt;=3,"BASICO",IF(AW37&gt;=1,"BAJO","BAJO"))))</f>
        <v>BAJO</v>
      </c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35"/>
      <c r="BT37" s="26" t="n">
        <f aca="false">COUNTIF(G37:AV37,"&gt;=4,5")-COUNTIF(G37:AV37,"&gt;5")</f>
        <v>21</v>
      </c>
      <c r="BU37" s="26" t="n">
        <f aca="false">COUNTIF(G37:AV37,"&gt;=4")-COUNTIF(G37:AV37,"&gt;4,4")</f>
        <v>-21</v>
      </c>
      <c r="BV37" s="26" t="n">
        <f aca="false">COUNTIF(G37:AV37,"&gt;=3")-COUNTIF(G37:AV37,"&gt;3,9")</f>
        <v>-21</v>
      </c>
      <c r="BW37" s="27" t="n">
        <f aca="false">COUNTIF(G37:AV37,"&gt;=1,0")-COUNTIF(G37:AV37,"&gt;2,9")</f>
        <v>0</v>
      </c>
      <c r="BX37" s="28" t="n">
        <f aca="false">ROUND(IF(COUNT(G37,I37,K37,M37,O37,Q37,S37,U37,W37,Y37,AA37,AC37,AE37,AG37,AU37)=0,0,AVERAGE(G37,I37,K37,M37,O37,Q37,S37,U37,W37,Y37,AA37,AC37,AE37,AG37,AU37,AS37,AQ37,AO37,AM37,AK37,AI37)),1)</f>
        <v>0</v>
      </c>
      <c r="BY37" s="19" t="str">
        <f aca="false">IF(BX37&gt;=4.5,"SUPERIOR",IF(BX37&gt;=4,"ALTO",IF(BX37&gt;=3,"BASICO",IF(BX37&gt;=1,"BAJO","BAJO"))))</f>
        <v>BAJO</v>
      </c>
      <c r="BZ37" s="36" t="n">
        <f aca="false">RANK(BX37,$BX$2:$BX$51)</f>
        <v>1</v>
      </c>
      <c r="CA37" s="30" t="n">
        <f aca="false">COUNT(G37:AU37)</f>
        <v>0</v>
      </c>
    </row>
    <row r="38" customFormat="false" ht="15" hidden="false" customHeight="false" outlineLevel="0" collapsed="false">
      <c r="A38" s="2"/>
      <c r="B38" s="2"/>
      <c r="C38" s="2"/>
      <c r="D38" s="2"/>
      <c r="E38" s="31" t="n">
        <v>37</v>
      </c>
      <c r="F38" s="42"/>
      <c r="G38" s="32"/>
      <c r="H38" s="17" t="str">
        <f aca="false">IF(G38&gt;=4.5,"SUPERIOR",IF(G38&gt;=4,"ALTO",IF(G38&gt;=3,"BASICO",IF(G38&gt;=1,"BAJO","BAJO"))))</f>
        <v>BAJO</v>
      </c>
      <c r="I38" s="32"/>
      <c r="J38" s="17" t="str">
        <f aca="false">IF(I38&gt;=4.5,"SUPERIOR",IF(I38&gt;=4,"ALTO",IF(I38&gt;=3,"BASICO",IF(I38&gt;=1,"BAJO","BAJO"))))</f>
        <v>BAJO</v>
      </c>
      <c r="K38" s="41"/>
      <c r="L38" s="17" t="str">
        <f aca="false">IF(K38&gt;=4.5,"SUPERIOR",IF(K38&gt;=4,"ALTO",IF(K38&gt;=3,"BASICO",IF(K38&gt;=1,"BAJO","BAJO"))))</f>
        <v>BAJO</v>
      </c>
      <c r="M38" s="41"/>
      <c r="N38" s="17" t="str">
        <f aca="false">IF(M38&gt;=4.5,"SUPERIOR",IF(M38&gt;=4,"ALTO",IF(M38&gt;=3,"BASICO",IF(M38&gt;=1,"BAJO","BAJO"))))</f>
        <v>BAJO</v>
      </c>
      <c r="O38" s="16"/>
      <c r="P38" s="17" t="str">
        <f aca="false">IF(O38&gt;=4.5,"SUPERIOR",IF(O38&gt;=4,"ALTO",IF(O38&gt;=3,"BASICO",IF(O38&gt;=1,"BAJO","BAJO"))))</f>
        <v>BAJO</v>
      </c>
      <c r="Q38" s="16"/>
      <c r="R38" s="17" t="str">
        <f aca="false">IF(Q38&gt;=4.5,"SUPERIOR",IF(Q38&gt;=4,"ALTO",IF(Q38&gt;=3,"BASICO",IF(Q38&gt;=1,"BAJO","BAJO"))))</f>
        <v>BAJO</v>
      </c>
      <c r="S38" s="16"/>
      <c r="T38" s="17" t="str">
        <f aca="false">IF(S38&gt;=4.5,"SUPERIOR",IF(S38&gt;=4,"ALTO",IF(S38&gt;=3,"BASICO",IF(S38&gt;=1,"BAJO","BAJO"))))</f>
        <v>BAJO</v>
      </c>
      <c r="U38" s="16"/>
      <c r="V38" s="17" t="str">
        <f aca="false">IF(U38&gt;=4.5,"SUPERIOR",IF(U38&gt;=4,"ALTO",IF(U38&gt;=3,"BASICO",IF(U38&gt;=1,"BAJO","BAJO"))))</f>
        <v>BAJO</v>
      </c>
      <c r="W38" s="16"/>
      <c r="X38" s="17" t="str">
        <f aca="false">IF(W38&gt;=4.5,"SUPERIOR",IF(W38&gt;=4,"ALTO",IF(W38&gt;=3,"BASICO",IF(W38&gt;=1,"BAJO","BAJO"))))</f>
        <v>BAJO</v>
      </c>
      <c r="Y38" s="16"/>
      <c r="Z38" s="17" t="str">
        <f aca="false">IF(Y38&gt;=4.5,"SUPERIOR",IF(Y38&gt;=4,"ALTO",IF(Y38&gt;=3,"BASICO",IF(Y38&gt;=1,"BAJO","BAJO"))))</f>
        <v>BAJO</v>
      </c>
      <c r="AA38" s="18"/>
      <c r="AB38" s="19" t="str">
        <f aca="false">IF(AA38&gt;=4.5,"SUPERIOR",IF(AA38&gt;=4,"ALTO",IF(AA38&gt;=3,"BASICO",IF(AA38&gt;=1,"BAJO","BAJO"))))</f>
        <v>BAJO</v>
      </c>
      <c r="AC38" s="18"/>
      <c r="AD38" s="19" t="str">
        <f aca="false">IF(AC38&gt;=4.5,"SUPERIOR",IF(AC38&gt;=4,"ALTO",IF(AC38&gt;=3,"BASICO",IF(AC38&gt;=1,"BAJO","BAJO"))))</f>
        <v>BAJO</v>
      </c>
      <c r="AE38" s="18"/>
      <c r="AF38" s="19" t="str">
        <f aca="false">IF(AE38&gt;=4.5,"SUPERIOR",IF(AE38&gt;=4,"ALTO",IF(AE38&gt;=3,"BASICO",IF(AE38&gt;=1,"BAJO","BAJO"))))</f>
        <v>BAJO</v>
      </c>
      <c r="AG38" s="18"/>
      <c r="AH38" s="19" t="str">
        <f aca="false">IF(AG38&gt;=4.5,"SUPERIOR",IF(AG38&gt;=4,"ALTO",IF(AG38&gt;=3,"BASICO",IF(AG38&gt;=1,"BAJO","BAJO"))))</f>
        <v>BAJO</v>
      </c>
      <c r="AI38" s="33"/>
      <c r="AJ38" s="19" t="str">
        <f aca="false">IF(AI38&gt;=4.5,"SUPERIOR",IF(AI38&gt;=4,"ALTO",IF(AI38&gt;=3,"BASICO",IF(AI38&gt;=1,"BAJO","BAJO"))))</f>
        <v>BAJO</v>
      </c>
      <c r="AK38" s="33"/>
      <c r="AL38" s="19" t="str">
        <f aca="false">IF(AK38&gt;=4.5,"SUPERIOR",IF(AK38&gt;=4,"ALTO",IF(AK38&gt;=3,"BASICO",IF(AK38&gt;=1,"BAJO","BAJO"))))</f>
        <v>BAJO</v>
      </c>
      <c r="AM38" s="33"/>
      <c r="AN38" s="19" t="str">
        <f aca="false">IF(AM38&gt;=4.5,"SUPERIOR",IF(AM38&gt;=4,"ALTO",IF(AM38&gt;=3,"BASICO",IF(AM38&gt;=1,"BAJO","BAJO"))))</f>
        <v>BAJO</v>
      </c>
      <c r="AO38" s="33"/>
      <c r="AP38" s="19" t="str">
        <f aca="false">IF(AO38&gt;=4.5,"SUPERIOR",IF(AO38&gt;=4,"ALTO",IF(AO38&gt;=3,"BASICO",IF(AO38&gt;=1,"BAJO","BAJO"))))</f>
        <v>BAJO</v>
      </c>
      <c r="AQ38" s="33"/>
      <c r="AR38" s="19" t="str">
        <f aca="false">IF(AQ38&gt;=4.5,"SUPERIOR",IF(AQ38&gt;=4,"ALTO",IF(AQ38&gt;=3,"BASICO",IF(AQ38&gt;=1,"BAJO","BAJO"))))</f>
        <v>BAJO</v>
      </c>
      <c r="AS38" s="33"/>
      <c r="AT38" s="19" t="str">
        <f aca="false">IF(AS38&gt;=4.5,"SUPERIOR",IF(AS38&gt;=4,"ALTO",IF(AS38&gt;=3,"BASICO",IF(AS38&gt;=1,"BAJO","BAJO"))))</f>
        <v>BAJO</v>
      </c>
      <c r="AU38" s="32"/>
      <c r="AV38" s="19" t="str">
        <f aca="false">IF(AU38&gt;=4.5,"SUPERIOR",IF(AU38&gt;=4,"ALTO",IF(AU38&gt;=3,"BASICO",IF(AU38&gt;=1,"BAJO","BAJO"))))</f>
        <v>BAJO</v>
      </c>
      <c r="AW38" s="32"/>
      <c r="AX38" s="34" t="str">
        <f aca="false">IF(AW38&gt;=4.5,"SUPERIOR",IF(AW38&gt;=4,"ALTO",IF(AW38&gt;=3,"BASICO",IF(AW38&gt;=1,"BAJO","BAJO"))))</f>
        <v>BAJO</v>
      </c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35"/>
      <c r="BT38" s="26" t="n">
        <f aca="false">COUNTIF(G38:AV38,"&gt;=4,5")-COUNTIF(G38:AV38,"&gt;5")</f>
        <v>21</v>
      </c>
      <c r="BU38" s="26" t="n">
        <f aca="false">COUNTIF(G38:AV38,"&gt;=4")-COUNTIF(G38:AV38,"&gt;4,4")</f>
        <v>-21</v>
      </c>
      <c r="BV38" s="26" t="n">
        <f aca="false">COUNTIF(G38:AV38,"&gt;=3")-COUNTIF(G38:AV38,"&gt;3,9")</f>
        <v>-21</v>
      </c>
      <c r="BW38" s="27" t="n">
        <f aca="false">COUNTIF(G38:AV38,"&gt;=1,0")-COUNTIF(G38:AV38,"&gt;2,9")</f>
        <v>0</v>
      </c>
      <c r="BX38" s="28" t="n">
        <f aca="false">ROUND(IF(COUNT(G38,I38,K38,M38,O38,Q38,S38,U38,W38,Y38,AA38,AC38,AE38,AG38,AU38)=0,0,AVERAGE(G38,I38,K38,M38,O38,Q38,S38,U38,W38,Y38,AA38,AC38,AE38,AG38,AU38,AS38,AQ38,AO38,AM38,AK38,AI38)),1)</f>
        <v>0</v>
      </c>
      <c r="BY38" s="19" t="str">
        <f aca="false">IF(BX38&gt;=4.5,"SUPERIOR",IF(BX38&gt;=4,"ALTO",IF(BX38&gt;=3,"BASICO",IF(BX38&gt;=1,"BAJO","BAJO"))))</f>
        <v>BAJO</v>
      </c>
      <c r="BZ38" s="36" t="n">
        <f aca="false">RANK(BX38,$BX$2:$BX$51)</f>
        <v>1</v>
      </c>
      <c r="CA38" s="30" t="n">
        <f aca="false">COUNT(G38:AU38)</f>
        <v>0</v>
      </c>
    </row>
    <row r="39" customFormat="false" ht="15" hidden="false" customHeight="false" outlineLevel="0" collapsed="false">
      <c r="A39" s="2"/>
      <c r="B39" s="2"/>
      <c r="C39" s="2"/>
      <c r="D39" s="2"/>
      <c r="E39" s="31" t="n">
        <v>38</v>
      </c>
      <c r="F39" s="42"/>
      <c r="G39" s="32"/>
      <c r="H39" s="17" t="str">
        <f aca="false">IF(G39&gt;=4.5,"SUPERIOR",IF(G39&gt;=4,"ALTO",IF(G39&gt;=3,"BASICO",IF(G39&gt;=1,"BAJO","BAJO"))))</f>
        <v>BAJO</v>
      </c>
      <c r="I39" s="32"/>
      <c r="J39" s="17" t="str">
        <f aca="false">IF(I39&gt;=4.5,"SUPERIOR",IF(I39&gt;=4,"ALTO",IF(I39&gt;=3,"BASICO",IF(I39&gt;=1,"BAJO","BAJO"))))</f>
        <v>BAJO</v>
      </c>
      <c r="K39" s="41"/>
      <c r="L39" s="17" t="str">
        <f aca="false">IF(K39&gt;=4.5,"SUPERIOR",IF(K39&gt;=4,"ALTO",IF(K39&gt;=3,"BASICO",IF(K39&gt;=1,"BAJO","BAJO"))))</f>
        <v>BAJO</v>
      </c>
      <c r="M39" s="41"/>
      <c r="N39" s="17" t="str">
        <f aca="false">IF(M39&gt;=4.5,"SUPERIOR",IF(M39&gt;=4,"ALTO",IF(M39&gt;=3,"BASICO",IF(M39&gt;=1,"BAJO","BAJO"))))</f>
        <v>BAJO</v>
      </c>
      <c r="O39" s="16"/>
      <c r="P39" s="17" t="str">
        <f aca="false">IF(O39&gt;=4.5,"SUPERIOR",IF(O39&gt;=4,"ALTO",IF(O39&gt;=3,"BASICO",IF(O39&gt;=1,"BAJO","BAJO"))))</f>
        <v>BAJO</v>
      </c>
      <c r="Q39" s="16"/>
      <c r="R39" s="17" t="str">
        <f aca="false">IF(Q39&gt;=4.5,"SUPERIOR",IF(Q39&gt;=4,"ALTO",IF(Q39&gt;=3,"BASICO",IF(Q39&gt;=1,"BAJO","BAJO"))))</f>
        <v>BAJO</v>
      </c>
      <c r="S39" s="16"/>
      <c r="T39" s="17" t="str">
        <f aca="false">IF(S39&gt;=4.5,"SUPERIOR",IF(S39&gt;=4,"ALTO",IF(S39&gt;=3,"BASICO",IF(S39&gt;=1,"BAJO","BAJO"))))</f>
        <v>BAJO</v>
      </c>
      <c r="U39" s="16"/>
      <c r="V39" s="17" t="str">
        <f aca="false">IF(U39&gt;=4.5,"SUPERIOR",IF(U39&gt;=4,"ALTO",IF(U39&gt;=3,"BASICO",IF(U39&gt;=1,"BAJO","BAJO"))))</f>
        <v>BAJO</v>
      </c>
      <c r="W39" s="16"/>
      <c r="X39" s="17" t="str">
        <f aca="false">IF(W39&gt;=4.5,"SUPERIOR",IF(W39&gt;=4,"ALTO",IF(W39&gt;=3,"BASICO",IF(W39&gt;=1,"BAJO","BAJO"))))</f>
        <v>BAJO</v>
      </c>
      <c r="Y39" s="16"/>
      <c r="Z39" s="17" t="str">
        <f aca="false">IF(Y39&gt;=4.5,"SUPERIOR",IF(Y39&gt;=4,"ALTO",IF(Y39&gt;=3,"BASICO",IF(Y39&gt;=1,"BAJO","BAJO"))))</f>
        <v>BAJO</v>
      </c>
      <c r="AA39" s="18"/>
      <c r="AB39" s="19" t="str">
        <f aca="false">IF(AA39&gt;=4.5,"SUPERIOR",IF(AA39&gt;=4,"ALTO",IF(AA39&gt;=3,"BASICO",IF(AA39&gt;=1,"BAJO","BAJO"))))</f>
        <v>BAJO</v>
      </c>
      <c r="AC39" s="18"/>
      <c r="AD39" s="19" t="str">
        <f aca="false">IF(AC39&gt;=4.5,"SUPERIOR",IF(AC39&gt;=4,"ALTO",IF(AC39&gt;=3,"BASICO",IF(AC39&gt;=1,"BAJO","BAJO"))))</f>
        <v>BAJO</v>
      </c>
      <c r="AE39" s="18"/>
      <c r="AF39" s="19" t="str">
        <f aca="false">IF(AE39&gt;=4.5,"SUPERIOR",IF(AE39&gt;=4,"ALTO",IF(AE39&gt;=3,"BASICO",IF(AE39&gt;=1,"BAJO","BAJO"))))</f>
        <v>BAJO</v>
      </c>
      <c r="AG39" s="18"/>
      <c r="AH39" s="19" t="str">
        <f aca="false">IF(AG39&gt;=4.5,"SUPERIOR",IF(AG39&gt;=4,"ALTO",IF(AG39&gt;=3,"BASICO",IF(AG39&gt;=1,"BAJO","BAJO"))))</f>
        <v>BAJO</v>
      </c>
      <c r="AI39" s="33"/>
      <c r="AJ39" s="19" t="str">
        <f aca="false">IF(AI39&gt;=4.5,"SUPERIOR",IF(AI39&gt;=4,"ALTO",IF(AI39&gt;=3,"BASICO",IF(AI39&gt;=1,"BAJO","BAJO"))))</f>
        <v>BAJO</v>
      </c>
      <c r="AK39" s="33"/>
      <c r="AL39" s="19" t="str">
        <f aca="false">IF(AK39&gt;=4.5,"SUPERIOR",IF(AK39&gt;=4,"ALTO",IF(AK39&gt;=3,"BASICO",IF(AK39&gt;=1,"BAJO","BAJO"))))</f>
        <v>BAJO</v>
      </c>
      <c r="AM39" s="33"/>
      <c r="AN39" s="19" t="str">
        <f aca="false">IF(AM39&gt;=4.5,"SUPERIOR",IF(AM39&gt;=4,"ALTO",IF(AM39&gt;=3,"BASICO",IF(AM39&gt;=1,"BAJO","BAJO"))))</f>
        <v>BAJO</v>
      </c>
      <c r="AO39" s="33"/>
      <c r="AP39" s="19" t="str">
        <f aca="false">IF(AO39&gt;=4.5,"SUPERIOR",IF(AO39&gt;=4,"ALTO",IF(AO39&gt;=3,"BASICO",IF(AO39&gt;=1,"BAJO","BAJO"))))</f>
        <v>BAJO</v>
      </c>
      <c r="AQ39" s="33"/>
      <c r="AR39" s="19" t="str">
        <f aca="false">IF(AQ39&gt;=4.5,"SUPERIOR",IF(AQ39&gt;=4,"ALTO",IF(AQ39&gt;=3,"BASICO",IF(AQ39&gt;=1,"BAJO","BAJO"))))</f>
        <v>BAJO</v>
      </c>
      <c r="AS39" s="33"/>
      <c r="AT39" s="19" t="str">
        <f aca="false">IF(AS39&gt;=4.5,"SUPERIOR",IF(AS39&gt;=4,"ALTO",IF(AS39&gt;=3,"BASICO",IF(AS39&gt;=1,"BAJO","BAJO"))))</f>
        <v>BAJO</v>
      </c>
      <c r="AU39" s="32"/>
      <c r="AV39" s="19" t="str">
        <f aca="false">IF(AU39&gt;=4.5,"SUPERIOR",IF(AU39&gt;=4,"ALTO",IF(AU39&gt;=3,"BASICO",IF(AU39&gt;=1,"BAJO","BAJO"))))</f>
        <v>BAJO</v>
      </c>
      <c r="AW39" s="32"/>
      <c r="AX39" s="34" t="str">
        <f aca="false">IF(AW39&gt;=4.5,"SUPERIOR",IF(AW39&gt;=4,"ALTO",IF(AW39&gt;=3,"BASICO",IF(AW39&gt;=1,"BAJO","BAJO"))))</f>
        <v>BAJO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35"/>
      <c r="BT39" s="26" t="n">
        <f aca="false">COUNTIF(G39:AV39,"&gt;=4,5")-COUNTIF(G39:AV39,"&gt;5")</f>
        <v>21</v>
      </c>
      <c r="BU39" s="26" t="n">
        <f aca="false">COUNTIF(G39:AV39,"&gt;=4")-COUNTIF(G39:AV39,"&gt;4,4")</f>
        <v>-21</v>
      </c>
      <c r="BV39" s="26" t="n">
        <f aca="false">COUNTIF(G39:AV39,"&gt;=3")-COUNTIF(G39:AV39,"&gt;3,9")</f>
        <v>-21</v>
      </c>
      <c r="BW39" s="27" t="n">
        <f aca="false">COUNTIF(G39:AV39,"&gt;=1,0")-COUNTIF(G39:AV39,"&gt;2,9")</f>
        <v>0</v>
      </c>
      <c r="BX39" s="28" t="n">
        <f aca="false">ROUND(IF(COUNT(G39,I39,K39,M39,O39,Q39,S39,U39,W39,Y39,AA39,AC39,AE39,AG39,AU39)=0,0,AVERAGE(G39,I39,K39,M39,O39,Q39,S39,U39,W39,Y39,AA39,AC39,AE39,AG39,AU39,AS39,AQ39,AO39,AM39,AK39,AI39)),1)</f>
        <v>0</v>
      </c>
      <c r="BY39" s="19" t="str">
        <f aca="false">IF(BX39&gt;=4.5,"SUPERIOR",IF(BX39&gt;=4,"ALTO",IF(BX39&gt;=3,"BASICO",IF(BX39&gt;=1,"BAJO","BAJO"))))</f>
        <v>BAJO</v>
      </c>
      <c r="BZ39" s="36" t="n">
        <f aca="false">RANK(BX39,$BX$2:$BX$51)</f>
        <v>1</v>
      </c>
      <c r="CA39" s="30" t="n">
        <f aca="false">COUNT(G39:AU39)</f>
        <v>0</v>
      </c>
    </row>
    <row r="40" customFormat="false" ht="15" hidden="false" customHeight="false" outlineLevel="0" collapsed="false">
      <c r="A40" s="2"/>
      <c r="B40" s="2"/>
      <c r="C40" s="2"/>
      <c r="D40" s="2"/>
      <c r="E40" s="31" t="n">
        <v>39</v>
      </c>
      <c r="F40" s="42"/>
      <c r="G40" s="32"/>
      <c r="H40" s="17" t="str">
        <f aca="false">IF(G40&gt;=4.5,"SUPERIOR",IF(G40&gt;=4,"ALTO",IF(G40&gt;=3,"BASICO",IF(G40&gt;=1,"BAJO","BAJO"))))</f>
        <v>BAJO</v>
      </c>
      <c r="I40" s="32"/>
      <c r="J40" s="17" t="str">
        <f aca="false">IF(I40&gt;=4.5,"SUPERIOR",IF(I40&gt;=4,"ALTO",IF(I40&gt;=3,"BASICO",IF(I40&gt;=1,"BAJO","BAJO"))))</f>
        <v>BAJO</v>
      </c>
      <c r="K40" s="41"/>
      <c r="L40" s="17" t="str">
        <f aca="false">IF(K40&gt;=4.5,"SUPERIOR",IF(K40&gt;=4,"ALTO",IF(K40&gt;=3,"BASICO",IF(K40&gt;=1,"BAJO","BAJO"))))</f>
        <v>BAJO</v>
      </c>
      <c r="M40" s="41"/>
      <c r="N40" s="17" t="str">
        <f aca="false">IF(M40&gt;=4.5,"SUPERIOR",IF(M40&gt;=4,"ALTO",IF(M40&gt;=3,"BASICO",IF(M40&gt;=1,"BAJO","BAJO"))))</f>
        <v>BAJO</v>
      </c>
      <c r="O40" s="16"/>
      <c r="P40" s="17" t="str">
        <f aca="false">IF(O40&gt;=4.5,"SUPERIOR",IF(O40&gt;=4,"ALTO",IF(O40&gt;=3,"BASICO",IF(O40&gt;=1,"BAJO","BAJO"))))</f>
        <v>BAJO</v>
      </c>
      <c r="Q40" s="16"/>
      <c r="R40" s="17" t="str">
        <f aca="false">IF(Q40&gt;=4.5,"SUPERIOR",IF(Q40&gt;=4,"ALTO",IF(Q40&gt;=3,"BASICO",IF(Q40&gt;=1,"BAJO","BAJO"))))</f>
        <v>BAJO</v>
      </c>
      <c r="S40" s="16"/>
      <c r="T40" s="17" t="str">
        <f aca="false">IF(S40&gt;=4.5,"SUPERIOR",IF(S40&gt;=4,"ALTO",IF(S40&gt;=3,"BASICO",IF(S40&gt;=1,"BAJO","BAJO"))))</f>
        <v>BAJO</v>
      </c>
      <c r="U40" s="16"/>
      <c r="V40" s="17" t="str">
        <f aca="false">IF(U40&gt;=4.5,"SUPERIOR",IF(U40&gt;=4,"ALTO",IF(U40&gt;=3,"BASICO",IF(U40&gt;=1,"BAJO","BAJO"))))</f>
        <v>BAJO</v>
      </c>
      <c r="W40" s="16"/>
      <c r="X40" s="17" t="str">
        <f aca="false">IF(W40&gt;=4.5,"SUPERIOR",IF(W40&gt;=4,"ALTO",IF(W40&gt;=3,"BASICO",IF(W40&gt;=1,"BAJO","BAJO"))))</f>
        <v>BAJO</v>
      </c>
      <c r="Y40" s="16"/>
      <c r="Z40" s="17" t="str">
        <f aca="false">IF(Y40&gt;=4.5,"SUPERIOR",IF(Y40&gt;=4,"ALTO",IF(Y40&gt;=3,"BASICO",IF(Y40&gt;=1,"BAJO","BAJO"))))</f>
        <v>BAJO</v>
      </c>
      <c r="AA40" s="18"/>
      <c r="AB40" s="19" t="str">
        <f aca="false">IF(AA40&gt;=4.5,"SUPERIOR",IF(AA40&gt;=4,"ALTO",IF(AA40&gt;=3,"BASICO",IF(AA40&gt;=1,"BAJO","BAJO"))))</f>
        <v>BAJO</v>
      </c>
      <c r="AC40" s="18"/>
      <c r="AD40" s="19" t="str">
        <f aca="false">IF(AC40&gt;=4.5,"SUPERIOR",IF(AC40&gt;=4,"ALTO",IF(AC40&gt;=3,"BASICO",IF(AC40&gt;=1,"BAJO","BAJO"))))</f>
        <v>BAJO</v>
      </c>
      <c r="AE40" s="18"/>
      <c r="AF40" s="19" t="str">
        <f aca="false">IF(AE40&gt;=4.5,"SUPERIOR",IF(AE40&gt;=4,"ALTO",IF(AE40&gt;=3,"BASICO",IF(AE40&gt;=1,"BAJO","BAJO"))))</f>
        <v>BAJO</v>
      </c>
      <c r="AG40" s="18"/>
      <c r="AH40" s="19" t="str">
        <f aca="false">IF(AG40&gt;=4.5,"SUPERIOR",IF(AG40&gt;=4,"ALTO",IF(AG40&gt;=3,"BASICO",IF(AG40&gt;=1,"BAJO","BAJO"))))</f>
        <v>BAJO</v>
      </c>
      <c r="AI40" s="33"/>
      <c r="AJ40" s="19" t="str">
        <f aca="false">IF(AI40&gt;=4.5,"SUPERIOR",IF(AI40&gt;=4,"ALTO",IF(AI40&gt;=3,"BASICO",IF(AI40&gt;=1,"BAJO","BAJO"))))</f>
        <v>BAJO</v>
      </c>
      <c r="AK40" s="33"/>
      <c r="AL40" s="19" t="str">
        <f aca="false">IF(AK40&gt;=4.5,"SUPERIOR",IF(AK40&gt;=4,"ALTO",IF(AK40&gt;=3,"BASICO",IF(AK40&gt;=1,"BAJO","BAJO"))))</f>
        <v>BAJO</v>
      </c>
      <c r="AM40" s="33"/>
      <c r="AN40" s="19" t="str">
        <f aca="false">IF(AM40&gt;=4.5,"SUPERIOR",IF(AM40&gt;=4,"ALTO",IF(AM40&gt;=3,"BASICO",IF(AM40&gt;=1,"BAJO","BAJO"))))</f>
        <v>BAJO</v>
      </c>
      <c r="AO40" s="33"/>
      <c r="AP40" s="19" t="str">
        <f aca="false">IF(AO40&gt;=4.5,"SUPERIOR",IF(AO40&gt;=4,"ALTO",IF(AO40&gt;=3,"BASICO",IF(AO40&gt;=1,"BAJO","BAJO"))))</f>
        <v>BAJO</v>
      </c>
      <c r="AQ40" s="33"/>
      <c r="AR40" s="19" t="str">
        <f aca="false">IF(AQ40&gt;=4.5,"SUPERIOR",IF(AQ40&gt;=4,"ALTO",IF(AQ40&gt;=3,"BASICO",IF(AQ40&gt;=1,"BAJO","BAJO"))))</f>
        <v>BAJO</v>
      </c>
      <c r="AS40" s="33"/>
      <c r="AT40" s="19" t="str">
        <f aca="false">IF(AS40&gt;=4.5,"SUPERIOR",IF(AS40&gt;=4,"ALTO",IF(AS40&gt;=3,"BASICO",IF(AS40&gt;=1,"BAJO","BAJO"))))</f>
        <v>BAJO</v>
      </c>
      <c r="AU40" s="32"/>
      <c r="AV40" s="19" t="str">
        <f aca="false">IF(AU40&gt;=4.5,"SUPERIOR",IF(AU40&gt;=4,"ALTO",IF(AU40&gt;=3,"BASICO",IF(AU40&gt;=1,"BAJO","BAJO"))))</f>
        <v>BAJO</v>
      </c>
      <c r="AW40" s="32"/>
      <c r="AX40" s="34" t="str">
        <f aca="false">IF(AW40&gt;=4.5,"SUPERIOR",IF(AW40&gt;=4,"ALTO",IF(AW40&gt;=3,"BASICO",IF(AW40&gt;=1,"BAJO","BAJO"))))</f>
        <v>BAJO</v>
      </c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35"/>
      <c r="BT40" s="26" t="n">
        <f aca="false">COUNTIF(G40:AV40,"&gt;=4,5")-COUNTIF(G40:AV40,"&gt;5")</f>
        <v>21</v>
      </c>
      <c r="BU40" s="26" t="n">
        <f aca="false">COUNTIF(G40:AV40,"&gt;=4")-COUNTIF(G40:AV40,"&gt;4,4")</f>
        <v>-21</v>
      </c>
      <c r="BV40" s="26" t="n">
        <f aca="false">COUNTIF(G40:AV40,"&gt;=3")-COUNTIF(G40:AV40,"&gt;3,9")</f>
        <v>-21</v>
      </c>
      <c r="BW40" s="27" t="n">
        <f aca="false">COUNTIF(G40:AV40,"&gt;=1,0")-COUNTIF(G40:AV40,"&gt;2,9")</f>
        <v>0</v>
      </c>
      <c r="BX40" s="28" t="n">
        <f aca="false">ROUND(IF(COUNT(G40,I40,K40,M40,O40,Q40,S40,U40,W40,Y40,AA40,AC40,AE40,AG40,AU40)=0,0,AVERAGE(G40,I40,K40,M40,O40,Q40,S40,U40,W40,Y40,AA40,AC40,AE40,AG40,AU40,AS40,AQ40,AO40,AM40,AK40,AI40)),1)</f>
        <v>0</v>
      </c>
      <c r="BY40" s="19" t="str">
        <f aca="false">IF(BX40&gt;=4.5,"SUPERIOR",IF(BX40&gt;=4,"ALTO",IF(BX40&gt;=3,"BASICO",IF(BX40&gt;=1,"BAJO","BAJO"))))</f>
        <v>BAJO</v>
      </c>
      <c r="BZ40" s="36" t="n">
        <f aca="false">RANK(BX40,$BX$2:$BX$51)</f>
        <v>1</v>
      </c>
      <c r="CA40" s="30" t="n">
        <f aca="false">COUNT(G40:AU40)</f>
        <v>0</v>
      </c>
    </row>
    <row r="41" customFormat="false" ht="15" hidden="false" customHeight="false" outlineLevel="0" collapsed="false">
      <c r="A41" s="2"/>
      <c r="B41" s="2"/>
      <c r="C41" s="2"/>
      <c r="D41" s="2"/>
      <c r="E41" s="31" t="n">
        <v>40</v>
      </c>
      <c r="F41" s="42"/>
      <c r="G41" s="32"/>
      <c r="H41" s="17" t="str">
        <f aca="false">IF(G41&gt;=4.5,"SUPERIOR",IF(G41&gt;=4,"ALTO",IF(G41&gt;=3,"BASICO",IF(G41&gt;=1,"BAJO","BAJO"))))</f>
        <v>BAJO</v>
      </c>
      <c r="I41" s="32"/>
      <c r="J41" s="17" t="str">
        <f aca="false">IF(I41&gt;=4.5,"SUPERIOR",IF(I41&gt;=4,"ALTO",IF(I41&gt;=3,"BASICO",IF(I41&gt;=1,"BAJO","BAJO"))))</f>
        <v>BAJO</v>
      </c>
      <c r="K41" s="41"/>
      <c r="L41" s="17" t="str">
        <f aca="false">IF(K41&gt;=4.5,"SUPERIOR",IF(K41&gt;=4,"ALTO",IF(K41&gt;=3,"BASICO",IF(K41&gt;=1,"BAJO","BAJO"))))</f>
        <v>BAJO</v>
      </c>
      <c r="M41" s="41"/>
      <c r="N41" s="17" t="str">
        <f aca="false">IF(M41&gt;=4.5,"SUPERIOR",IF(M41&gt;=4,"ALTO",IF(M41&gt;=3,"BASICO",IF(M41&gt;=1,"BAJO","BAJO"))))</f>
        <v>BAJO</v>
      </c>
      <c r="O41" s="16"/>
      <c r="P41" s="17" t="str">
        <f aca="false">IF(O41&gt;=4.5,"SUPERIOR",IF(O41&gt;=4,"ALTO",IF(O41&gt;=3,"BASICO",IF(O41&gt;=1,"BAJO","BAJO"))))</f>
        <v>BAJO</v>
      </c>
      <c r="Q41" s="16"/>
      <c r="R41" s="17" t="str">
        <f aca="false">IF(Q41&gt;=4.5,"SUPERIOR",IF(Q41&gt;=4,"ALTO",IF(Q41&gt;=3,"BASICO",IF(Q41&gt;=1,"BAJO","BAJO"))))</f>
        <v>BAJO</v>
      </c>
      <c r="S41" s="16"/>
      <c r="T41" s="17" t="str">
        <f aca="false">IF(S41&gt;=4.5,"SUPERIOR",IF(S41&gt;=4,"ALTO",IF(S41&gt;=3,"BASICO",IF(S41&gt;=1,"BAJO","BAJO"))))</f>
        <v>BAJO</v>
      </c>
      <c r="U41" s="16"/>
      <c r="V41" s="17" t="str">
        <f aca="false">IF(U41&gt;=4.5,"SUPERIOR",IF(U41&gt;=4,"ALTO",IF(U41&gt;=3,"BASICO",IF(U41&gt;=1,"BAJO","BAJO"))))</f>
        <v>BAJO</v>
      </c>
      <c r="W41" s="16"/>
      <c r="X41" s="17" t="str">
        <f aca="false">IF(W41&gt;=4.5,"SUPERIOR",IF(W41&gt;=4,"ALTO",IF(W41&gt;=3,"BASICO",IF(W41&gt;=1,"BAJO","BAJO"))))</f>
        <v>BAJO</v>
      </c>
      <c r="Y41" s="16"/>
      <c r="Z41" s="17" t="str">
        <f aca="false">IF(Y41&gt;=4.5,"SUPERIOR",IF(Y41&gt;=4,"ALTO",IF(Y41&gt;=3,"BASICO",IF(Y41&gt;=1,"BAJO","BAJO"))))</f>
        <v>BAJO</v>
      </c>
      <c r="AA41" s="18"/>
      <c r="AB41" s="19" t="str">
        <f aca="false">IF(AA41&gt;=4.5,"SUPERIOR",IF(AA41&gt;=4,"ALTO",IF(AA41&gt;=3,"BASICO",IF(AA41&gt;=1,"BAJO","BAJO"))))</f>
        <v>BAJO</v>
      </c>
      <c r="AC41" s="18"/>
      <c r="AD41" s="19" t="str">
        <f aca="false">IF(AC41&gt;=4.5,"SUPERIOR",IF(AC41&gt;=4,"ALTO",IF(AC41&gt;=3,"BASICO",IF(AC41&gt;=1,"BAJO","BAJO"))))</f>
        <v>BAJO</v>
      </c>
      <c r="AE41" s="18"/>
      <c r="AF41" s="19" t="str">
        <f aca="false">IF(AE41&gt;=4.5,"SUPERIOR",IF(AE41&gt;=4,"ALTO",IF(AE41&gt;=3,"BASICO",IF(AE41&gt;=1,"BAJO","BAJO"))))</f>
        <v>BAJO</v>
      </c>
      <c r="AG41" s="18"/>
      <c r="AH41" s="19" t="str">
        <f aca="false">IF(AG41&gt;=4.5,"SUPERIOR",IF(AG41&gt;=4,"ALTO",IF(AG41&gt;=3,"BASICO",IF(AG41&gt;=1,"BAJO","BAJO"))))</f>
        <v>BAJO</v>
      </c>
      <c r="AI41" s="33"/>
      <c r="AJ41" s="19" t="str">
        <f aca="false">IF(AI41&gt;=4.5,"SUPERIOR",IF(AI41&gt;=4,"ALTO",IF(AI41&gt;=3,"BASICO",IF(AI41&gt;=1,"BAJO","BAJO"))))</f>
        <v>BAJO</v>
      </c>
      <c r="AK41" s="33"/>
      <c r="AL41" s="19" t="str">
        <f aca="false">IF(AK41&gt;=4.5,"SUPERIOR",IF(AK41&gt;=4,"ALTO",IF(AK41&gt;=3,"BASICO",IF(AK41&gt;=1,"BAJO","BAJO"))))</f>
        <v>BAJO</v>
      </c>
      <c r="AM41" s="33"/>
      <c r="AN41" s="19" t="str">
        <f aca="false">IF(AM41&gt;=4.5,"SUPERIOR",IF(AM41&gt;=4,"ALTO",IF(AM41&gt;=3,"BASICO",IF(AM41&gt;=1,"BAJO","BAJO"))))</f>
        <v>BAJO</v>
      </c>
      <c r="AO41" s="33"/>
      <c r="AP41" s="19" t="str">
        <f aca="false">IF(AO41&gt;=4.5,"SUPERIOR",IF(AO41&gt;=4,"ALTO",IF(AO41&gt;=3,"BASICO",IF(AO41&gt;=1,"BAJO","BAJO"))))</f>
        <v>BAJO</v>
      </c>
      <c r="AQ41" s="33"/>
      <c r="AR41" s="19" t="str">
        <f aca="false">IF(AQ41&gt;=4.5,"SUPERIOR",IF(AQ41&gt;=4,"ALTO",IF(AQ41&gt;=3,"BASICO",IF(AQ41&gt;=1,"BAJO","BAJO"))))</f>
        <v>BAJO</v>
      </c>
      <c r="AS41" s="33"/>
      <c r="AT41" s="19" t="str">
        <f aca="false">IF(AS41&gt;=4.5,"SUPERIOR",IF(AS41&gt;=4,"ALTO",IF(AS41&gt;=3,"BASICO",IF(AS41&gt;=1,"BAJO","BAJO"))))</f>
        <v>BAJO</v>
      </c>
      <c r="AU41" s="32"/>
      <c r="AV41" s="19" t="str">
        <f aca="false">IF(AU41&gt;=4.5,"SUPERIOR",IF(AU41&gt;=4,"ALTO",IF(AU41&gt;=3,"BASICO",IF(AU41&gt;=1,"BAJO","BAJO"))))</f>
        <v>BAJO</v>
      </c>
      <c r="AW41" s="32"/>
      <c r="AX41" s="34" t="str">
        <f aca="false">IF(AW41&gt;=4.5,"SUPERIOR",IF(AW41&gt;=4,"ALTO",IF(AW41&gt;=3,"BASICO",IF(AW41&gt;=1,"BAJO","BAJO"))))</f>
        <v>BAJO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35"/>
      <c r="BT41" s="26" t="n">
        <f aca="false">COUNTIF(G41:AV41,"&gt;=4,5")-COUNTIF(G41:AV41,"&gt;5")</f>
        <v>21</v>
      </c>
      <c r="BU41" s="26" t="n">
        <f aca="false">COUNTIF(G41:AV41,"&gt;=4")-COUNTIF(G41:AV41,"&gt;4,4")</f>
        <v>-21</v>
      </c>
      <c r="BV41" s="26" t="n">
        <f aca="false">COUNTIF(G41:AV41,"&gt;=3")-COUNTIF(G41:AV41,"&gt;3,9")</f>
        <v>-21</v>
      </c>
      <c r="BW41" s="27" t="n">
        <f aca="false">COUNTIF(G41:AV41,"&gt;=1,0")-COUNTIF(G41:AV41,"&gt;2,9")</f>
        <v>0</v>
      </c>
      <c r="BX41" s="28" t="n">
        <f aca="false">ROUND(IF(COUNT(G41,I41,K41,M41,O41,Q41,S41,U41,W41,Y41,AA41,AC41,AE41,AG41,AU41)=0,0,AVERAGE(G41,I41,K41,M41,O41,Q41,S41,U41,W41,Y41,AA41,AC41,AE41,AG41,AU41,AS41,AQ41,AO41,AM41,AK41,AI41)),1)</f>
        <v>0</v>
      </c>
      <c r="BY41" s="19" t="str">
        <f aca="false">IF(BX41&gt;=4.5,"SUPERIOR",IF(BX41&gt;=4,"ALTO",IF(BX41&gt;=3,"BASICO",IF(BX41&gt;=1,"BAJO","BAJO"))))</f>
        <v>BAJO</v>
      </c>
      <c r="BZ41" s="36" t="n">
        <f aca="false">RANK(BX41,$BX$2:$BX$51)</f>
        <v>1</v>
      </c>
      <c r="CA41" s="30" t="n">
        <f aca="false">COUNT(G41:AU41)</f>
        <v>0</v>
      </c>
    </row>
    <row r="42" customFormat="false" ht="15" hidden="false" customHeight="false" outlineLevel="0" collapsed="false">
      <c r="A42" s="2"/>
      <c r="B42" s="2"/>
      <c r="C42" s="2"/>
      <c r="D42" s="2"/>
      <c r="E42" s="31" t="n">
        <v>41</v>
      </c>
      <c r="F42" s="42"/>
      <c r="G42" s="32"/>
      <c r="H42" s="17" t="str">
        <f aca="false">IF(G42&gt;=4.5,"SUPERIOR",IF(G42&gt;=4,"ALTO",IF(G42&gt;=3,"BASICO",IF(G42&gt;=1,"BAJO","BAJO"))))</f>
        <v>BAJO</v>
      </c>
      <c r="I42" s="32"/>
      <c r="J42" s="17" t="str">
        <f aca="false">IF(I42&gt;=4.5,"SUPERIOR",IF(I42&gt;=4,"ALTO",IF(I42&gt;=3,"BASICO",IF(I42&gt;=1,"BAJO","BAJO"))))</f>
        <v>BAJO</v>
      </c>
      <c r="K42" s="41"/>
      <c r="L42" s="17" t="str">
        <f aca="false">IF(K42&gt;=4.5,"SUPERIOR",IF(K42&gt;=4,"ALTO",IF(K42&gt;=3,"BASICO",IF(K42&gt;=1,"BAJO","BAJO"))))</f>
        <v>BAJO</v>
      </c>
      <c r="M42" s="41"/>
      <c r="N42" s="17" t="str">
        <f aca="false">IF(M42&gt;=4.5,"SUPERIOR",IF(M42&gt;=4,"ALTO",IF(M42&gt;=3,"BASICO",IF(M42&gt;=1,"BAJO","BAJO"))))</f>
        <v>BAJO</v>
      </c>
      <c r="O42" s="16"/>
      <c r="P42" s="17" t="str">
        <f aca="false">IF(O42&gt;=4.5,"SUPERIOR",IF(O42&gt;=4,"ALTO",IF(O42&gt;=3,"BASICO",IF(O42&gt;=1,"BAJO","BAJO"))))</f>
        <v>BAJO</v>
      </c>
      <c r="Q42" s="16"/>
      <c r="R42" s="17" t="str">
        <f aca="false">IF(Q42&gt;=4.5,"SUPERIOR",IF(Q42&gt;=4,"ALTO",IF(Q42&gt;=3,"BASICO",IF(Q42&gt;=1,"BAJO","BAJO"))))</f>
        <v>BAJO</v>
      </c>
      <c r="S42" s="16"/>
      <c r="T42" s="17" t="str">
        <f aca="false">IF(S42&gt;=4.5,"SUPERIOR",IF(S42&gt;=4,"ALTO",IF(S42&gt;=3,"BASICO",IF(S42&gt;=1,"BAJO","BAJO"))))</f>
        <v>BAJO</v>
      </c>
      <c r="U42" s="16"/>
      <c r="V42" s="17" t="str">
        <f aca="false">IF(U42&gt;=4.5,"SUPERIOR",IF(U42&gt;=4,"ALTO",IF(U42&gt;=3,"BASICO",IF(U42&gt;=1,"BAJO","BAJO"))))</f>
        <v>BAJO</v>
      </c>
      <c r="W42" s="16"/>
      <c r="X42" s="17" t="str">
        <f aca="false">IF(W42&gt;=4.5,"SUPERIOR",IF(W42&gt;=4,"ALTO",IF(W42&gt;=3,"BASICO",IF(W42&gt;=1,"BAJO","BAJO"))))</f>
        <v>BAJO</v>
      </c>
      <c r="Y42" s="16"/>
      <c r="Z42" s="17" t="str">
        <f aca="false">IF(Y42&gt;=4.5,"SUPERIOR",IF(Y42&gt;=4,"ALTO",IF(Y42&gt;=3,"BASICO",IF(Y42&gt;=1,"BAJO","BAJO"))))</f>
        <v>BAJO</v>
      </c>
      <c r="AA42" s="18"/>
      <c r="AB42" s="19" t="str">
        <f aca="false">IF(AA42&gt;=4.5,"SUPERIOR",IF(AA42&gt;=4,"ALTO",IF(AA42&gt;=3,"BASICO",IF(AA42&gt;=1,"BAJO","BAJO"))))</f>
        <v>BAJO</v>
      </c>
      <c r="AC42" s="18"/>
      <c r="AD42" s="19" t="str">
        <f aca="false">IF(AC42&gt;=4.5,"SUPERIOR",IF(AC42&gt;=4,"ALTO",IF(AC42&gt;=3,"BASICO",IF(AC42&gt;=1,"BAJO","BAJO"))))</f>
        <v>BAJO</v>
      </c>
      <c r="AE42" s="18"/>
      <c r="AF42" s="19" t="str">
        <f aca="false">IF(AE42&gt;=4.5,"SUPERIOR",IF(AE42&gt;=4,"ALTO",IF(AE42&gt;=3,"BASICO",IF(AE42&gt;=1,"BAJO","BAJO"))))</f>
        <v>BAJO</v>
      </c>
      <c r="AG42" s="18"/>
      <c r="AH42" s="19" t="str">
        <f aca="false">IF(AG42&gt;=4.5,"SUPERIOR",IF(AG42&gt;=4,"ALTO",IF(AG42&gt;=3,"BASICO",IF(AG42&gt;=1,"BAJO","BAJO"))))</f>
        <v>BAJO</v>
      </c>
      <c r="AI42" s="33"/>
      <c r="AJ42" s="19" t="str">
        <f aca="false">IF(AI42&gt;=4.5,"SUPERIOR",IF(AI42&gt;=4,"ALTO",IF(AI42&gt;=3,"BASICO",IF(AI42&gt;=1,"BAJO","BAJO"))))</f>
        <v>BAJO</v>
      </c>
      <c r="AK42" s="33"/>
      <c r="AL42" s="19" t="str">
        <f aca="false">IF(AK42&gt;=4.5,"SUPERIOR",IF(AK42&gt;=4,"ALTO",IF(AK42&gt;=3,"BASICO",IF(AK42&gt;=1,"BAJO","BAJO"))))</f>
        <v>BAJO</v>
      </c>
      <c r="AM42" s="33"/>
      <c r="AN42" s="19" t="str">
        <f aca="false">IF(AM42&gt;=4.5,"SUPERIOR",IF(AM42&gt;=4,"ALTO",IF(AM42&gt;=3,"BASICO",IF(AM42&gt;=1,"BAJO","BAJO"))))</f>
        <v>BAJO</v>
      </c>
      <c r="AO42" s="33"/>
      <c r="AP42" s="19" t="str">
        <f aca="false">IF(AO42&gt;=4.5,"SUPERIOR",IF(AO42&gt;=4,"ALTO",IF(AO42&gt;=3,"BASICO",IF(AO42&gt;=1,"BAJO","BAJO"))))</f>
        <v>BAJO</v>
      </c>
      <c r="AQ42" s="33"/>
      <c r="AR42" s="19" t="str">
        <f aca="false">IF(AQ42&gt;=4.5,"SUPERIOR",IF(AQ42&gt;=4,"ALTO",IF(AQ42&gt;=3,"BASICO",IF(AQ42&gt;=1,"BAJO","BAJO"))))</f>
        <v>BAJO</v>
      </c>
      <c r="AS42" s="33"/>
      <c r="AT42" s="19" t="str">
        <f aca="false">IF(AS42&gt;=4.5,"SUPERIOR",IF(AS42&gt;=4,"ALTO",IF(AS42&gt;=3,"BASICO",IF(AS42&gt;=1,"BAJO","BAJO"))))</f>
        <v>BAJO</v>
      </c>
      <c r="AU42" s="32"/>
      <c r="AV42" s="19" t="str">
        <f aca="false">IF(AU42&gt;=4.5,"SUPERIOR",IF(AU42&gt;=4,"ALTO",IF(AU42&gt;=3,"BASICO",IF(AU42&gt;=1,"BAJO","BAJO"))))</f>
        <v>BAJO</v>
      </c>
      <c r="AW42" s="32"/>
      <c r="AX42" s="34" t="str">
        <f aca="false">IF(AW42&gt;=4.5,"SUPERIOR",IF(AW42&gt;=4,"ALTO",IF(AW42&gt;=3,"BASICO",IF(AW42&gt;=1,"BAJO","BAJO"))))</f>
        <v>BAJO</v>
      </c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35"/>
      <c r="BT42" s="26" t="n">
        <f aca="false">COUNTIF(G42:AV42,"&gt;=4,5")-COUNTIF(G42:AV42,"&gt;5")</f>
        <v>21</v>
      </c>
      <c r="BU42" s="26" t="n">
        <f aca="false">COUNTIF(G42:AV42,"&gt;=4")-COUNTIF(G42:AV42,"&gt;4,4")</f>
        <v>-21</v>
      </c>
      <c r="BV42" s="26" t="n">
        <f aca="false">COUNTIF(G42:AV42,"&gt;=3")-COUNTIF(G42:AV42,"&gt;3,9")</f>
        <v>-21</v>
      </c>
      <c r="BW42" s="27" t="n">
        <f aca="false">COUNTIF(G42:AV42,"&gt;=1,0")-COUNTIF(G42:AV42,"&gt;2,9")</f>
        <v>0</v>
      </c>
      <c r="BX42" s="28" t="n">
        <f aca="false">ROUND(IF(COUNT(G42,I42,K42,M42,O42,Q42,S42,U42,W42,Y42,AA42,AC42,AE42,AG42,AU42)=0,0,AVERAGE(G42,I42,K42,M42,O42,Q42,S42,U42,W42,Y42,AA42,AC42,AE42,AG42,AU42,AS42,AQ42,AO42,AM42,AK42,AI42)),1)</f>
        <v>0</v>
      </c>
      <c r="BY42" s="19" t="str">
        <f aca="false">IF(BX42&gt;=4.5,"SUPERIOR",IF(BX42&gt;=4,"ALTO",IF(BX42&gt;=3,"BASICO",IF(BX42&gt;=1,"BAJO","BAJO"))))</f>
        <v>BAJO</v>
      </c>
      <c r="BZ42" s="36" t="n">
        <f aca="false">RANK(BX42,$BX$2:$BX$51)</f>
        <v>1</v>
      </c>
      <c r="CA42" s="30" t="n">
        <f aca="false">COUNT(G42:AU42)</f>
        <v>0</v>
      </c>
    </row>
    <row r="43" customFormat="false" ht="15" hidden="false" customHeight="false" outlineLevel="0" collapsed="false">
      <c r="A43" s="2"/>
      <c r="B43" s="2"/>
      <c r="C43" s="2"/>
      <c r="D43" s="2"/>
      <c r="E43" s="31" t="n">
        <v>42</v>
      </c>
      <c r="F43" s="42"/>
      <c r="G43" s="32"/>
      <c r="H43" s="17" t="str">
        <f aca="false">IF(G43&gt;=4.5,"SUPERIOR",IF(G43&gt;=4,"ALTO",IF(G43&gt;=3,"BASICO",IF(G43&gt;=1,"BAJO","BAJO"))))</f>
        <v>BAJO</v>
      </c>
      <c r="I43" s="32"/>
      <c r="J43" s="17" t="str">
        <f aca="false">IF(I43&gt;=4.5,"SUPERIOR",IF(I43&gt;=4,"ALTO",IF(I43&gt;=3,"BASICO",IF(I43&gt;=1,"BAJO","BAJO"))))</f>
        <v>BAJO</v>
      </c>
      <c r="K43" s="41"/>
      <c r="L43" s="17" t="str">
        <f aca="false">IF(K43&gt;=4.5,"SUPERIOR",IF(K43&gt;=4,"ALTO",IF(K43&gt;=3,"BASICO",IF(K43&gt;=1,"BAJO","BAJO"))))</f>
        <v>BAJO</v>
      </c>
      <c r="M43" s="41"/>
      <c r="N43" s="17" t="str">
        <f aca="false">IF(M43&gt;=4.5,"SUPERIOR",IF(M43&gt;=4,"ALTO",IF(M43&gt;=3,"BASICO",IF(M43&gt;=1,"BAJO","BAJO"))))</f>
        <v>BAJO</v>
      </c>
      <c r="O43" s="16"/>
      <c r="P43" s="17" t="str">
        <f aca="false">IF(O43&gt;=4.5,"SUPERIOR",IF(O43&gt;=4,"ALTO",IF(O43&gt;=3,"BASICO",IF(O43&gt;=1,"BAJO","BAJO"))))</f>
        <v>BAJO</v>
      </c>
      <c r="Q43" s="16"/>
      <c r="R43" s="17" t="str">
        <f aca="false">IF(Q43&gt;=4.5,"SUPERIOR",IF(Q43&gt;=4,"ALTO",IF(Q43&gt;=3,"BASICO",IF(Q43&gt;=1,"BAJO","BAJO"))))</f>
        <v>BAJO</v>
      </c>
      <c r="S43" s="16"/>
      <c r="T43" s="17" t="str">
        <f aca="false">IF(S43&gt;=4.5,"SUPERIOR",IF(S43&gt;=4,"ALTO",IF(S43&gt;=3,"BASICO",IF(S43&gt;=1,"BAJO","BAJO"))))</f>
        <v>BAJO</v>
      </c>
      <c r="U43" s="16"/>
      <c r="V43" s="17" t="str">
        <f aca="false">IF(U43&gt;=4.5,"SUPERIOR",IF(U43&gt;=4,"ALTO",IF(U43&gt;=3,"BASICO",IF(U43&gt;=1,"BAJO","BAJO"))))</f>
        <v>BAJO</v>
      </c>
      <c r="W43" s="16"/>
      <c r="X43" s="17" t="str">
        <f aca="false">IF(W43&gt;=4.5,"SUPERIOR",IF(W43&gt;=4,"ALTO",IF(W43&gt;=3,"BASICO",IF(W43&gt;=1,"BAJO","BAJO"))))</f>
        <v>BAJO</v>
      </c>
      <c r="Y43" s="16"/>
      <c r="Z43" s="17" t="str">
        <f aca="false">IF(Y43&gt;=4.5,"SUPERIOR",IF(Y43&gt;=4,"ALTO",IF(Y43&gt;=3,"BASICO",IF(Y43&gt;=1,"BAJO","BAJO"))))</f>
        <v>BAJO</v>
      </c>
      <c r="AA43" s="18"/>
      <c r="AB43" s="19" t="str">
        <f aca="false">IF(AA43&gt;=4.5,"SUPERIOR",IF(AA43&gt;=4,"ALTO",IF(AA43&gt;=3,"BASICO",IF(AA43&gt;=1,"BAJO","BAJO"))))</f>
        <v>BAJO</v>
      </c>
      <c r="AC43" s="18"/>
      <c r="AD43" s="19" t="str">
        <f aca="false">IF(AC43&gt;=4.5,"SUPERIOR",IF(AC43&gt;=4,"ALTO",IF(AC43&gt;=3,"BASICO",IF(AC43&gt;=1,"BAJO","BAJO"))))</f>
        <v>BAJO</v>
      </c>
      <c r="AE43" s="18"/>
      <c r="AF43" s="19" t="str">
        <f aca="false">IF(AE43&gt;=4.5,"SUPERIOR",IF(AE43&gt;=4,"ALTO",IF(AE43&gt;=3,"BASICO",IF(AE43&gt;=1,"BAJO","BAJO"))))</f>
        <v>BAJO</v>
      </c>
      <c r="AG43" s="18"/>
      <c r="AH43" s="19" t="str">
        <f aca="false">IF(AG43&gt;=4.5,"SUPERIOR",IF(AG43&gt;=4,"ALTO",IF(AG43&gt;=3,"BASICO",IF(AG43&gt;=1,"BAJO","BAJO"))))</f>
        <v>BAJO</v>
      </c>
      <c r="AI43" s="33"/>
      <c r="AJ43" s="19" t="str">
        <f aca="false">IF(AI43&gt;=4.5,"SUPERIOR",IF(AI43&gt;=4,"ALTO",IF(AI43&gt;=3,"BASICO",IF(AI43&gt;=1,"BAJO","BAJO"))))</f>
        <v>BAJO</v>
      </c>
      <c r="AK43" s="33"/>
      <c r="AL43" s="19" t="str">
        <f aca="false">IF(AK43&gt;=4.5,"SUPERIOR",IF(AK43&gt;=4,"ALTO",IF(AK43&gt;=3,"BASICO",IF(AK43&gt;=1,"BAJO","BAJO"))))</f>
        <v>BAJO</v>
      </c>
      <c r="AM43" s="33"/>
      <c r="AN43" s="19" t="str">
        <f aca="false">IF(AM43&gt;=4.5,"SUPERIOR",IF(AM43&gt;=4,"ALTO",IF(AM43&gt;=3,"BASICO",IF(AM43&gt;=1,"BAJO","BAJO"))))</f>
        <v>BAJO</v>
      </c>
      <c r="AO43" s="33"/>
      <c r="AP43" s="19" t="str">
        <f aca="false">IF(AO43&gt;=4.5,"SUPERIOR",IF(AO43&gt;=4,"ALTO",IF(AO43&gt;=3,"BASICO",IF(AO43&gt;=1,"BAJO","BAJO"))))</f>
        <v>BAJO</v>
      </c>
      <c r="AQ43" s="33"/>
      <c r="AR43" s="19" t="str">
        <f aca="false">IF(AQ43&gt;=4.5,"SUPERIOR",IF(AQ43&gt;=4,"ALTO",IF(AQ43&gt;=3,"BASICO",IF(AQ43&gt;=1,"BAJO","BAJO"))))</f>
        <v>BAJO</v>
      </c>
      <c r="AS43" s="33"/>
      <c r="AT43" s="19" t="str">
        <f aca="false">IF(AS43&gt;=4.5,"SUPERIOR",IF(AS43&gt;=4,"ALTO",IF(AS43&gt;=3,"BASICO",IF(AS43&gt;=1,"BAJO","BAJO"))))</f>
        <v>BAJO</v>
      </c>
      <c r="AU43" s="32"/>
      <c r="AV43" s="19" t="str">
        <f aca="false">IF(AU43&gt;=4.5,"SUPERIOR",IF(AU43&gt;=4,"ALTO",IF(AU43&gt;=3,"BASICO",IF(AU43&gt;=1,"BAJO","BAJO"))))</f>
        <v>BAJO</v>
      </c>
      <c r="AW43" s="32"/>
      <c r="AX43" s="34" t="str">
        <f aca="false">IF(AW43&gt;=4.5,"SUPERIOR",IF(AW43&gt;=4,"ALTO",IF(AW43&gt;=3,"BASICO",IF(AW43&gt;=1,"BAJO","BAJO"))))</f>
        <v>BAJO</v>
      </c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35"/>
      <c r="BT43" s="26" t="n">
        <f aca="false">COUNTIF(G43:AV43,"&gt;=4,5")-COUNTIF(G43:AV43,"&gt;5")</f>
        <v>21</v>
      </c>
      <c r="BU43" s="26" t="n">
        <f aca="false">COUNTIF(G43:AV43,"&gt;=4")-COUNTIF(G43:AV43,"&gt;4,4")</f>
        <v>-21</v>
      </c>
      <c r="BV43" s="26" t="n">
        <f aca="false">COUNTIF(G43:AV43,"&gt;=3")-COUNTIF(G43:AV43,"&gt;3,9")</f>
        <v>-21</v>
      </c>
      <c r="BW43" s="27" t="n">
        <f aca="false">COUNTIF(G43:AV43,"&gt;=1,0")-COUNTIF(G43:AV43,"&gt;2,9")</f>
        <v>0</v>
      </c>
      <c r="BX43" s="28" t="n">
        <f aca="false">ROUND(IF(COUNT(G43,I43,K43,M43,O43,Q43,S43,U43,W43,Y43,AA43,AC43,AE43,AG43,AU43)=0,0,AVERAGE(G43,I43,K43,M43,O43,Q43,S43,U43,W43,Y43,AA43,AC43,AE43,AG43,AU43,AS43,AQ43,AO43,AM43,AK43,AI43)),1)</f>
        <v>0</v>
      </c>
      <c r="BY43" s="19" t="str">
        <f aca="false">IF(BX43&gt;=4.5,"SUPERIOR",IF(BX43&gt;=4,"ALTO",IF(BX43&gt;=3,"BASICO",IF(BX43&gt;=1,"BAJO","BAJO"))))</f>
        <v>BAJO</v>
      </c>
      <c r="BZ43" s="36" t="n">
        <f aca="false">RANK(BX43,$BX$2:$BX$51)</f>
        <v>1</v>
      </c>
      <c r="CA43" s="30" t="n">
        <f aca="false">COUNT(G43:AU43)</f>
        <v>0</v>
      </c>
    </row>
    <row r="44" customFormat="false" ht="15" hidden="false" customHeight="false" outlineLevel="0" collapsed="false">
      <c r="A44" s="2"/>
      <c r="B44" s="2"/>
      <c r="C44" s="2"/>
      <c r="D44" s="2"/>
      <c r="E44" s="31" t="n">
        <v>43</v>
      </c>
      <c r="F44" s="42"/>
      <c r="G44" s="32"/>
      <c r="H44" s="17" t="str">
        <f aca="false">IF(G44&gt;=4.5,"SUPERIOR",IF(G44&gt;=4,"ALTO",IF(G44&gt;=3,"BASICO",IF(G44&gt;=1,"BAJO","BAJO"))))</f>
        <v>BAJO</v>
      </c>
      <c r="I44" s="32"/>
      <c r="J44" s="17" t="str">
        <f aca="false">IF(I44&gt;=4.5,"SUPERIOR",IF(I44&gt;=4,"ALTO",IF(I44&gt;=3,"BASICO",IF(I44&gt;=1,"BAJO","BAJO"))))</f>
        <v>BAJO</v>
      </c>
      <c r="K44" s="41"/>
      <c r="L44" s="17" t="str">
        <f aca="false">IF(K44&gt;=4.5,"SUPERIOR",IF(K44&gt;=4,"ALTO",IF(K44&gt;=3,"BASICO",IF(K44&gt;=1,"BAJO","BAJO"))))</f>
        <v>BAJO</v>
      </c>
      <c r="M44" s="41"/>
      <c r="N44" s="17" t="str">
        <f aca="false">IF(M44&gt;=4.5,"SUPERIOR",IF(M44&gt;=4,"ALTO",IF(M44&gt;=3,"BASICO",IF(M44&gt;=1,"BAJO","BAJO"))))</f>
        <v>BAJO</v>
      </c>
      <c r="O44" s="16"/>
      <c r="P44" s="17" t="str">
        <f aca="false">IF(O44&gt;=4.5,"SUPERIOR",IF(O44&gt;=4,"ALTO",IF(O44&gt;=3,"BASICO",IF(O44&gt;=1,"BAJO","BAJO"))))</f>
        <v>BAJO</v>
      </c>
      <c r="Q44" s="16"/>
      <c r="R44" s="17" t="str">
        <f aca="false">IF(Q44&gt;=4.5,"SUPERIOR",IF(Q44&gt;=4,"ALTO",IF(Q44&gt;=3,"BASICO",IF(Q44&gt;=1,"BAJO","BAJO"))))</f>
        <v>BAJO</v>
      </c>
      <c r="S44" s="16"/>
      <c r="T44" s="17" t="str">
        <f aca="false">IF(S44&gt;=4.5,"SUPERIOR",IF(S44&gt;=4,"ALTO",IF(S44&gt;=3,"BASICO",IF(S44&gt;=1,"BAJO","BAJO"))))</f>
        <v>BAJO</v>
      </c>
      <c r="U44" s="16"/>
      <c r="V44" s="17" t="str">
        <f aca="false">IF(U44&gt;=4.5,"SUPERIOR",IF(U44&gt;=4,"ALTO",IF(U44&gt;=3,"BASICO",IF(U44&gt;=1,"BAJO","BAJO"))))</f>
        <v>BAJO</v>
      </c>
      <c r="W44" s="16"/>
      <c r="X44" s="17" t="str">
        <f aca="false">IF(W44&gt;=4.5,"SUPERIOR",IF(W44&gt;=4,"ALTO",IF(W44&gt;=3,"BASICO",IF(W44&gt;=1,"BAJO","BAJO"))))</f>
        <v>BAJO</v>
      </c>
      <c r="Y44" s="16"/>
      <c r="Z44" s="17" t="str">
        <f aca="false">IF(Y44&gt;=4.5,"SUPERIOR",IF(Y44&gt;=4,"ALTO",IF(Y44&gt;=3,"BASICO",IF(Y44&gt;=1,"BAJO","BAJO"))))</f>
        <v>BAJO</v>
      </c>
      <c r="AA44" s="18"/>
      <c r="AB44" s="19" t="str">
        <f aca="false">IF(AA44&gt;=4.5,"SUPERIOR",IF(AA44&gt;=4,"ALTO",IF(AA44&gt;=3,"BASICO",IF(AA44&gt;=1,"BAJO","BAJO"))))</f>
        <v>BAJO</v>
      </c>
      <c r="AC44" s="18"/>
      <c r="AD44" s="19" t="str">
        <f aca="false">IF(AC44&gt;=4.5,"SUPERIOR",IF(AC44&gt;=4,"ALTO",IF(AC44&gt;=3,"BASICO",IF(AC44&gt;=1,"BAJO","BAJO"))))</f>
        <v>BAJO</v>
      </c>
      <c r="AE44" s="18"/>
      <c r="AF44" s="19" t="str">
        <f aca="false">IF(AE44&gt;=4.5,"SUPERIOR",IF(AE44&gt;=4,"ALTO",IF(AE44&gt;=3,"BASICO",IF(AE44&gt;=1,"BAJO","BAJO"))))</f>
        <v>BAJO</v>
      </c>
      <c r="AG44" s="18"/>
      <c r="AH44" s="19" t="str">
        <f aca="false">IF(AG44&gt;=4.5,"SUPERIOR",IF(AG44&gt;=4,"ALTO",IF(AG44&gt;=3,"BASICO",IF(AG44&gt;=1,"BAJO","BAJO"))))</f>
        <v>BAJO</v>
      </c>
      <c r="AI44" s="33"/>
      <c r="AJ44" s="19" t="str">
        <f aca="false">IF(AI44&gt;=4.5,"SUPERIOR",IF(AI44&gt;=4,"ALTO",IF(AI44&gt;=3,"BASICO",IF(AI44&gt;=1,"BAJO","BAJO"))))</f>
        <v>BAJO</v>
      </c>
      <c r="AK44" s="33"/>
      <c r="AL44" s="19" t="str">
        <f aca="false">IF(AK44&gt;=4.5,"SUPERIOR",IF(AK44&gt;=4,"ALTO",IF(AK44&gt;=3,"BASICO",IF(AK44&gt;=1,"BAJO","BAJO"))))</f>
        <v>BAJO</v>
      </c>
      <c r="AM44" s="33"/>
      <c r="AN44" s="19" t="str">
        <f aca="false">IF(AM44&gt;=4.5,"SUPERIOR",IF(AM44&gt;=4,"ALTO",IF(AM44&gt;=3,"BASICO",IF(AM44&gt;=1,"BAJO","BAJO"))))</f>
        <v>BAJO</v>
      </c>
      <c r="AO44" s="33"/>
      <c r="AP44" s="19" t="str">
        <f aca="false">IF(AO44&gt;=4.5,"SUPERIOR",IF(AO44&gt;=4,"ALTO",IF(AO44&gt;=3,"BASICO",IF(AO44&gt;=1,"BAJO","BAJO"))))</f>
        <v>BAJO</v>
      </c>
      <c r="AQ44" s="33"/>
      <c r="AR44" s="19" t="str">
        <f aca="false">IF(AQ44&gt;=4.5,"SUPERIOR",IF(AQ44&gt;=4,"ALTO",IF(AQ44&gt;=3,"BASICO",IF(AQ44&gt;=1,"BAJO","BAJO"))))</f>
        <v>BAJO</v>
      </c>
      <c r="AS44" s="33"/>
      <c r="AT44" s="19" t="str">
        <f aca="false">IF(AS44&gt;=4.5,"SUPERIOR",IF(AS44&gt;=4,"ALTO",IF(AS44&gt;=3,"BASICO",IF(AS44&gt;=1,"BAJO","BAJO"))))</f>
        <v>BAJO</v>
      </c>
      <c r="AU44" s="32"/>
      <c r="AV44" s="19" t="str">
        <f aca="false">IF(AU44&gt;=4.5,"SUPERIOR",IF(AU44&gt;=4,"ALTO",IF(AU44&gt;=3,"BASICO",IF(AU44&gt;=1,"BAJO","BAJO"))))</f>
        <v>BAJO</v>
      </c>
      <c r="AW44" s="32"/>
      <c r="AX44" s="34" t="str">
        <f aca="false">IF(AW44&gt;=4.5,"SUPERIOR",IF(AW44&gt;=4,"ALTO",IF(AW44&gt;=3,"BASICO",IF(AW44&gt;=1,"BAJO","BAJO"))))</f>
        <v>BAJO</v>
      </c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35"/>
      <c r="BT44" s="26" t="n">
        <f aca="false">COUNTIF(G44:AV44,"&gt;=4,5")-COUNTIF(G44:AV44,"&gt;5")</f>
        <v>21</v>
      </c>
      <c r="BU44" s="26" t="n">
        <f aca="false">COUNTIF(G44:AV44,"&gt;=4")-COUNTIF(G44:AV44,"&gt;4,4")</f>
        <v>-21</v>
      </c>
      <c r="BV44" s="26" t="n">
        <f aca="false">COUNTIF(G44:AV44,"&gt;=3")-COUNTIF(G44:AV44,"&gt;3,9")</f>
        <v>-21</v>
      </c>
      <c r="BW44" s="27" t="n">
        <f aca="false">COUNTIF(G44:AV44,"&gt;=1,0")-COUNTIF(G44:AV44,"&gt;2,9")</f>
        <v>0</v>
      </c>
      <c r="BX44" s="28" t="n">
        <f aca="false">ROUND(IF(COUNT(G44,I44,K44,M44,O44,Q44,S44,U44,W44,Y44,AA44,AC44,AE44,AG44,AU44)=0,0,AVERAGE(G44,I44,K44,M44,O44,Q44,S44,U44,W44,Y44,AA44,AC44,AE44,AG44,AU44,AS44,AQ44,AO44,AM44,AK44,AI44)),1)</f>
        <v>0</v>
      </c>
      <c r="BY44" s="19" t="str">
        <f aca="false">IF(BX44&gt;=4.5,"SUPERIOR",IF(BX44&gt;=4,"ALTO",IF(BX44&gt;=3,"BASICO",IF(BX44&gt;=1,"BAJO","BAJO"))))</f>
        <v>BAJO</v>
      </c>
      <c r="BZ44" s="36" t="n">
        <f aca="false">RANK(BX44,$BX$2:$BX$51)</f>
        <v>1</v>
      </c>
      <c r="CA44" s="30" t="n">
        <f aca="false">COUNT(G44:AU44)</f>
        <v>0</v>
      </c>
    </row>
    <row r="45" customFormat="false" ht="15" hidden="false" customHeight="false" outlineLevel="0" collapsed="false">
      <c r="A45" s="2"/>
      <c r="B45" s="2"/>
      <c r="C45" s="2"/>
      <c r="D45" s="2"/>
      <c r="E45" s="31" t="n">
        <v>44</v>
      </c>
      <c r="F45" s="42"/>
      <c r="G45" s="32"/>
      <c r="H45" s="17" t="str">
        <f aca="false">IF(G45&gt;=4.5,"SUPERIOR",IF(G45&gt;=4,"ALTO",IF(G45&gt;=3,"BASICO",IF(G45&gt;=1,"BAJO","BAJO"))))</f>
        <v>BAJO</v>
      </c>
      <c r="I45" s="32"/>
      <c r="J45" s="17" t="str">
        <f aca="false">IF(I45&gt;=4.5,"SUPERIOR",IF(I45&gt;=4,"ALTO",IF(I45&gt;=3,"BASICO",IF(I45&gt;=1,"BAJO","BAJO"))))</f>
        <v>BAJO</v>
      </c>
      <c r="K45" s="41"/>
      <c r="L45" s="17" t="str">
        <f aca="false">IF(K45&gt;=4.5,"SUPERIOR",IF(K45&gt;=4,"ALTO",IF(K45&gt;=3,"BASICO",IF(K45&gt;=1,"BAJO","BAJO"))))</f>
        <v>BAJO</v>
      </c>
      <c r="M45" s="41"/>
      <c r="N45" s="17" t="str">
        <f aca="false">IF(M45&gt;=4.5,"SUPERIOR",IF(M45&gt;=4,"ALTO",IF(M45&gt;=3,"BASICO",IF(M45&gt;=1,"BAJO","BAJO"))))</f>
        <v>BAJO</v>
      </c>
      <c r="O45" s="16"/>
      <c r="P45" s="17" t="str">
        <f aca="false">IF(O45&gt;=4.5,"SUPERIOR",IF(O45&gt;=4,"ALTO",IF(O45&gt;=3,"BASICO",IF(O45&gt;=1,"BAJO","BAJO"))))</f>
        <v>BAJO</v>
      </c>
      <c r="Q45" s="16"/>
      <c r="R45" s="17" t="str">
        <f aca="false">IF(Q45&gt;=4.5,"SUPERIOR",IF(Q45&gt;=4,"ALTO",IF(Q45&gt;=3,"BASICO",IF(Q45&gt;=1,"BAJO","BAJO"))))</f>
        <v>BAJO</v>
      </c>
      <c r="S45" s="16"/>
      <c r="T45" s="17" t="str">
        <f aca="false">IF(S45&gt;=4.5,"SUPERIOR",IF(S45&gt;=4,"ALTO",IF(S45&gt;=3,"BASICO",IF(S45&gt;=1,"BAJO","BAJO"))))</f>
        <v>BAJO</v>
      </c>
      <c r="U45" s="16"/>
      <c r="V45" s="17" t="str">
        <f aca="false">IF(U45&gt;=4.5,"SUPERIOR",IF(U45&gt;=4,"ALTO",IF(U45&gt;=3,"BASICO",IF(U45&gt;=1,"BAJO","BAJO"))))</f>
        <v>BAJO</v>
      </c>
      <c r="W45" s="16"/>
      <c r="X45" s="17" t="str">
        <f aca="false">IF(W45&gt;=4.5,"SUPERIOR",IF(W45&gt;=4,"ALTO",IF(W45&gt;=3,"BASICO",IF(W45&gt;=1,"BAJO","BAJO"))))</f>
        <v>BAJO</v>
      </c>
      <c r="Y45" s="16"/>
      <c r="Z45" s="17" t="str">
        <f aca="false">IF(Y45&gt;=4.5,"SUPERIOR",IF(Y45&gt;=4,"ALTO",IF(Y45&gt;=3,"BASICO",IF(Y45&gt;=1,"BAJO","BAJO"))))</f>
        <v>BAJO</v>
      </c>
      <c r="AA45" s="18"/>
      <c r="AB45" s="19" t="str">
        <f aca="false">IF(AA45&gt;=4.5,"SUPERIOR",IF(AA45&gt;=4,"ALTO",IF(AA45&gt;=3,"BASICO",IF(AA45&gt;=1,"BAJO","BAJO"))))</f>
        <v>BAJO</v>
      </c>
      <c r="AC45" s="18"/>
      <c r="AD45" s="19" t="str">
        <f aca="false">IF(AC45&gt;=4.5,"SUPERIOR",IF(AC45&gt;=4,"ALTO",IF(AC45&gt;=3,"BASICO",IF(AC45&gt;=1,"BAJO","BAJO"))))</f>
        <v>BAJO</v>
      </c>
      <c r="AE45" s="18"/>
      <c r="AF45" s="19" t="str">
        <f aca="false">IF(AE45&gt;=4.5,"SUPERIOR",IF(AE45&gt;=4,"ALTO",IF(AE45&gt;=3,"BASICO",IF(AE45&gt;=1,"BAJO","BAJO"))))</f>
        <v>BAJO</v>
      </c>
      <c r="AG45" s="18"/>
      <c r="AH45" s="19" t="str">
        <f aca="false">IF(AG45&gt;=4.5,"SUPERIOR",IF(AG45&gt;=4,"ALTO",IF(AG45&gt;=3,"BASICO",IF(AG45&gt;=1,"BAJO","BAJO"))))</f>
        <v>BAJO</v>
      </c>
      <c r="AI45" s="33"/>
      <c r="AJ45" s="19" t="str">
        <f aca="false">IF(AI45&gt;=4.5,"SUPERIOR",IF(AI45&gt;=4,"ALTO",IF(AI45&gt;=3,"BASICO",IF(AI45&gt;=1,"BAJO","BAJO"))))</f>
        <v>BAJO</v>
      </c>
      <c r="AK45" s="33"/>
      <c r="AL45" s="19" t="str">
        <f aca="false">IF(AK45&gt;=4.5,"SUPERIOR",IF(AK45&gt;=4,"ALTO",IF(AK45&gt;=3,"BASICO",IF(AK45&gt;=1,"BAJO","BAJO"))))</f>
        <v>BAJO</v>
      </c>
      <c r="AM45" s="33"/>
      <c r="AN45" s="19" t="str">
        <f aca="false">IF(AM45&gt;=4.5,"SUPERIOR",IF(AM45&gt;=4,"ALTO",IF(AM45&gt;=3,"BASICO",IF(AM45&gt;=1,"BAJO","BAJO"))))</f>
        <v>BAJO</v>
      </c>
      <c r="AO45" s="33"/>
      <c r="AP45" s="19" t="str">
        <f aca="false">IF(AO45&gt;=4.5,"SUPERIOR",IF(AO45&gt;=4,"ALTO",IF(AO45&gt;=3,"BASICO",IF(AO45&gt;=1,"BAJO","BAJO"))))</f>
        <v>BAJO</v>
      </c>
      <c r="AQ45" s="33"/>
      <c r="AR45" s="19" t="str">
        <f aca="false">IF(AQ45&gt;=4.5,"SUPERIOR",IF(AQ45&gt;=4,"ALTO",IF(AQ45&gt;=3,"BASICO",IF(AQ45&gt;=1,"BAJO","BAJO"))))</f>
        <v>BAJO</v>
      </c>
      <c r="AS45" s="33"/>
      <c r="AT45" s="19" t="str">
        <f aca="false">IF(AS45&gt;=4.5,"SUPERIOR",IF(AS45&gt;=4,"ALTO",IF(AS45&gt;=3,"BASICO",IF(AS45&gt;=1,"BAJO","BAJO"))))</f>
        <v>BAJO</v>
      </c>
      <c r="AU45" s="32"/>
      <c r="AV45" s="19" t="str">
        <f aca="false">IF(AU45&gt;=4.5,"SUPERIOR",IF(AU45&gt;=4,"ALTO",IF(AU45&gt;=3,"BASICO",IF(AU45&gt;=1,"BAJO","BAJO"))))</f>
        <v>BAJO</v>
      </c>
      <c r="AW45" s="32"/>
      <c r="AX45" s="34" t="str">
        <f aca="false">IF(AW45&gt;=4.5,"SUPERIOR",IF(AW45&gt;=4,"ALTO",IF(AW45&gt;=3,"BASICO",IF(AW45&gt;=1,"BAJO","BAJO"))))</f>
        <v>BAJO</v>
      </c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35"/>
      <c r="BT45" s="26" t="n">
        <f aca="false">COUNTIF(G45:AV45,"&gt;=4,5")-COUNTIF(G45:AV45,"&gt;5")</f>
        <v>21</v>
      </c>
      <c r="BU45" s="26" t="n">
        <f aca="false">COUNTIF(G45:AV45,"&gt;=4")-COUNTIF(G45:AV45,"&gt;4,4")</f>
        <v>-21</v>
      </c>
      <c r="BV45" s="26" t="n">
        <f aca="false">COUNTIF(G45:AV45,"&gt;=3")-COUNTIF(G45:AV45,"&gt;3,9")</f>
        <v>-21</v>
      </c>
      <c r="BW45" s="27" t="n">
        <f aca="false">COUNTIF(G45:AV45,"&gt;=1,0")-COUNTIF(G45:AV45,"&gt;2,9")</f>
        <v>0</v>
      </c>
      <c r="BX45" s="28" t="n">
        <f aca="false">ROUND(IF(COUNT(G45,I45,K45,M45,O45,Q45,S45,U45,W45,Y45,AA45,AC45,AE45,AG45,AU45)=0,0,AVERAGE(G45,I45,K45,M45,O45,Q45,S45,U45,W45,Y45,AA45,AC45,AE45,AG45,AU45,AS45,AQ45,AO45,AM45,AK45,AI45)),1)</f>
        <v>0</v>
      </c>
      <c r="BY45" s="19" t="str">
        <f aca="false">IF(BX45&gt;=4.5,"SUPERIOR",IF(BX45&gt;=4,"ALTO",IF(BX45&gt;=3,"BASICO",IF(BX45&gt;=1,"BAJO","BAJO"))))</f>
        <v>BAJO</v>
      </c>
      <c r="BZ45" s="36" t="n">
        <f aca="false">RANK(BX45,$BX$2:$BX$51)</f>
        <v>1</v>
      </c>
      <c r="CA45" s="30" t="n">
        <f aca="false">COUNT(G45:AU45)</f>
        <v>0</v>
      </c>
    </row>
    <row r="46" customFormat="false" ht="15" hidden="false" customHeight="false" outlineLevel="0" collapsed="false">
      <c r="A46" s="2"/>
      <c r="B46" s="2"/>
      <c r="C46" s="2"/>
      <c r="D46" s="2"/>
      <c r="E46" s="31" t="n">
        <v>45</v>
      </c>
      <c r="F46" s="42"/>
      <c r="G46" s="32"/>
      <c r="H46" s="17" t="str">
        <f aca="false">IF(G46&gt;=4.5,"SUPERIOR",IF(G46&gt;=4,"ALTO",IF(G46&gt;=3,"BASICO",IF(G46&gt;=1,"BAJO","BAJO"))))</f>
        <v>BAJO</v>
      </c>
      <c r="I46" s="32"/>
      <c r="J46" s="17" t="str">
        <f aca="false">IF(I46&gt;=4.5,"SUPERIOR",IF(I46&gt;=4,"ALTO",IF(I46&gt;=3,"BASICO",IF(I46&gt;=1,"BAJO","BAJO"))))</f>
        <v>BAJO</v>
      </c>
      <c r="K46" s="41"/>
      <c r="L46" s="17" t="str">
        <f aca="false">IF(K46&gt;=4.5,"SUPERIOR",IF(K46&gt;=4,"ALTO",IF(K46&gt;=3,"BASICO",IF(K46&gt;=1,"BAJO","BAJO"))))</f>
        <v>BAJO</v>
      </c>
      <c r="M46" s="41"/>
      <c r="N46" s="17" t="str">
        <f aca="false">IF(M46&gt;=4.5,"SUPERIOR",IF(M46&gt;=4,"ALTO",IF(M46&gt;=3,"BASICO",IF(M46&gt;=1,"BAJO","BAJO"))))</f>
        <v>BAJO</v>
      </c>
      <c r="O46" s="16"/>
      <c r="P46" s="17" t="str">
        <f aca="false">IF(O46&gt;=4.5,"SUPERIOR",IF(O46&gt;=4,"ALTO",IF(O46&gt;=3,"BASICO",IF(O46&gt;=1,"BAJO","BAJO"))))</f>
        <v>BAJO</v>
      </c>
      <c r="Q46" s="16"/>
      <c r="R46" s="17" t="str">
        <f aca="false">IF(Q46&gt;=4.5,"SUPERIOR",IF(Q46&gt;=4,"ALTO",IF(Q46&gt;=3,"BASICO",IF(Q46&gt;=1,"BAJO","BAJO"))))</f>
        <v>BAJO</v>
      </c>
      <c r="S46" s="16"/>
      <c r="T46" s="17" t="str">
        <f aca="false">IF(S46&gt;=4.5,"SUPERIOR",IF(S46&gt;=4,"ALTO",IF(S46&gt;=3,"BASICO",IF(S46&gt;=1,"BAJO","BAJO"))))</f>
        <v>BAJO</v>
      </c>
      <c r="U46" s="16"/>
      <c r="V46" s="17" t="str">
        <f aca="false">IF(U46&gt;=4.5,"SUPERIOR",IF(U46&gt;=4,"ALTO",IF(U46&gt;=3,"BASICO",IF(U46&gt;=1,"BAJO","BAJO"))))</f>
        <v>BAJO</v>
      </c>
      <c r="W46" s="16"/>
      <c r="X46" s="17" t="str">
        <f aca="false">IF(W46&gt;=4.5,"SUPERIOR",IF(W46&gt;=4,"ALTO",IF(W46&gt;=3,"BASICO",IF(W46&gt;=1,"BAJO","BAJO"))))</f>
        <v>BAJO</v>
      </c>
      <c r="Y46" s="16"/>
      <c r="Z46" s="17" t="str">
        <f aca="false">IF(Y46&gt;=4.5,"SUPERIOR",IF(Y46&gt;=4,"ALTO",IF(Y46&gt;=3,"BASICO",IF(Y46&gt;=1,"BAJO","BAJO"))))</f>
        <v>BAJO</v>
      </c>
      <c r="AA46" s="18"/>
      <c r="AB46" s="19" t="str">
        <f aca="false">IF(AA46&gt;=4.5,"SUPERIOR",IF(AA46&gt;=4,"ALTO",IF(AA46&gt;=3,"BASICO",IF(AA46&gt;=1,"BAJO","BAJO"))))</f>
        <v>BAJO</v>
      </c>
      <c r="AC46" s="18"/>
      <c r="AD46" s="19" t="str">
        <f aca="false">IF(AC46&gt;=4.5,"SUPERIOR",IF(AC46&gt;=4,"ALTO",IF(AC46&gt;=3,"BASICO",IF(AC46&gt;=1,"BAJO","BAJO"))))</f>
        <v>BAJO</v>
      </c>
      <c r="AE46" s="18"/>
      <c r="AF46" s="19" t="str">
        <f aca="false">IF(AE46&gt;=4.5,"SUPERIOR",IF(AE46&gt;=4,"ALTO",IF(AE46&gt;=3,"BASICO",IF(AE46&gt;=1,"BAJO","BAJO"))))</f>
        <v>BAJO</v>
      </c>
      <c r="AG46" s="18"/>
      <c r="AH46" s="19" t="str">
        <f aca="false">IF(AG46&gt;=4.5,"SUPERIOR",IF(AG46&gt;=4,"ALTO",IF(AG46&gt;=3,"BASICO",IF(AG46&gt;=1,"BAJO","BAJO"))))</f>
        <v>BAJO</v>
      </c>
      <c r="AI46" s="33"/>
      <c r="AJ46" s="19" t="str">
        <f aca="false">IF(AI46&gt;=4.5,"SUPERIOR",IF(AI46&gt;=4,"ALTO",IF(AI46&gt;=3,"BASICO",IF(AI46&gt;=1,"BAJO","BAJO"))))</f>
        <v>BAJO</v>
      </c>
      <c r="AK46" s="33"/>
      <c r="AL46" s="19" t="str">
        <f aca="false">IF(AK46&gt;=4.5,"SUPERIOR",IF(AK46&gt;=4,"ALTO",IF(AK46&gt;=3,"BASICO",IF(AK46&gt;=1,"BAJO","BAJO"))))</f>
        <v>BAJO</v>
      </c>
      <c r="AM46" s="33"/>
      <c r="AN46" s="19" t="str">
        <f aca="false">IF(AM46&gt;=4.5,"SUPERIOR",IF(AM46&gt;=4,"ALTO",IF(AM46&gt;=3,"BASICO",IF(AM46&gt;=1,"BAJO","BAJO"))))</f>
        <v>BAJO</v>
      </c>
      <c r="AO46" s="33"/>
      <c r="AP46" s="19" t="str">
        <f aca="false">IF(AO46&gt;=4.5,"SUPERIOR",IF(AO46&gt;=4,"ALTO",IF(AO46&gt;=3,"BASICO",IF(AO46&gt;=1,"BAJO","BAJO"))))</f>
        <v>BAJO</v>
      </c>
      <c r="AQ46" s="33"/>
      <c r="AR46" s="19" t="str">
        <f aca="false">IF(AQ46&gt;=4.5,"SUPERIOR",IF(AQ46&gt;=4,"ALTO",IF(AQ46&gt;=3,"BASICO",IF(AQ46&gt;=1,"BAJO","BAJO"))))</f>
        <v>BAJO</v>
      </c>
      <c r="AS46" s="33"/>
      <c r="AT46" s="19" t="str">
        <f aca="false">IF(AS46&gt;=4.5,"SUPERIOR",IF(AS46&gt;=4,"ALTO",IF(AS46&gt;=3,"BASICO",IF(AS46&gt;=1,"BAJO","BAJO"))))</f>
        <v>BAJO</v>
      </c>
      <c r="AU46" s="32"/>
      <c r="AV46" s="19" t="str">
        <f aca="false">IF(AU46&gt;=4.5,"SUPERIOR",IF(AU46&gt;=4,"ALTO",IF(AU46&gt;=3,"BASICO",IF(AU46&gt;=1,"BAJO","BAJO"))))</f>
        <v>BAJO</v>
      </c>
      <c r="AW46" s="32"/>
      <c r="AX46" s="34" t="str">
        <f aca="false">IF(AW46&gt;=4.5,"SUPERIOR",IF(AW46&gt;=4,"ALTO",IF(AW46&gt;=3,"BASICO",IF(AW46&gt;=1,"BAJO","BAJO"))))</f>
        <v>BAJO</v>
      </c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35"/>
      <c r="BT46" s="26" t="n">
        <f aca="false">COUNTIF(G46:AV46,"&gt;=4,5")-COUNTIF(G46:AV46,"&gt;5")</f>
        <v>21</v>
      </c>
      <c r="BU46" s="26" t="n">
        <f aca="false">COUNTIF(G46:AV46,"&gt;=4")-COUNTIF(G46:AV46,"&gt;4,4")</f>
        <v>-21</v>
      </c>
      <c r="BV46" s="26" t="n">
        <f aca="false">COUNTIF(G46:AV46,"&gt;=3")-COUNTIF(G46:AV46,"&gt;3,9")</f>
        <v>-21</v>
      </c>
      <c r="BW46" s="27" t="n">
        <f aca="false">COUNTIF(G46:AV46,"&gt;=1,0")-COUNTIF(G46:AV46,"&gt;2,9")</f>
        <v>0</v>
      </c>
      <c r="BX46" s="28" t="n">
        <f aca="false">ROUND(IF(COUNT(G46,I46,K46,M46,O46,Q46,S46,U46,W46,Y46,AA46,AC46,AE46,AG46,AU46)=0,0,AVERAGE(G46,I46,K46,M46,O46,Q46,S46,U46,W46,Y46,AA46,AC46,AE46,AG46,AU46,AS46,AQ46,AO46,AM46,AK46,AI46)),1)</f>
        <v>0</v>
      </c>
      <c r="BY46" s="19" t="str">
        <f aca="false">IF(BX46&gt;=4.5,"SUPERIOR",IF(BX46&gt;=4,"ALTO",IF(BX46&gt;=3,"BASICO",IF(BX46&gt;=1,"BAJO","BAJO"))))</f>
        <v>BAJO</v>
      </c>
      <c r="BZ46" s="36" t="n">
        <f aca="false">RANK(BX46,$BX$2:$BX$51)</f>
        <v>1</v>
      </c>
      <c r="CA46" s="30" t="n">
        <f aca="false">COUNT(G46:AU46)</f>
        <v>0</v>
      </c>
    </row>
    <row r="47" customFormat="false" ht="15" hidden="false" customHeight="false" outlineLevel="0" collapsed="false">
      <c r="A47" s="2"/>
      <c r="B47" s="2"/>
      <c r="C47" s="2"/>
      <c r="D47" s="2"/>
      <c r="E47" s="31" t="n">
        <v>46</v>
      </c>
      <c r="F47" s="42"/>
      <c r="G47" s="32"/>
      <c r="H47" s="17" t="str">
        <f aca="false">IF(G47&gt;=4.5,"SUPERIOR",IF(G47&gt;=4,"ALTO",IF(G47&gt;=3,"BASICO",IF(G47&gt;=1,"BAJO","BAJO"))))</f>
        <v>BAJO</v>
      </c>
      <c r="I47" s="32"/>
      <c r="J47" s="17" t="str">
        <f aca="false">IF(I47&gt;=4.5,"SUPERIOR",IF(I47&gt;=4,"ALTO",IF(I47&gt;=3,"BASICO",IF(I47&gt;=1,"BAJO","BAJO"))))</f>
        <v>BAJO</v>
      </c>
      <c r="K47" s="41"/>
      <c r="L47" s="17" t="str">
        <f aca="false">IF(K47&gt;=4.5,"SUPERIOR",IF(K47&gt;=4,"ALTO",IF(K47&gt;=3,"BASICO",IF(K47&gt;=1,"BAJO","BAJO"))))</f>
        <v>BAJO</v>
      </c>
      <c r="M47" s="41"/>
      <c r="N47" s="17" t="str">
        <f aca="false">IF(M47&gt;=4.5,"SUPERIOR",IF(M47&gt;=4,"ALTO",IF(M47&gt;=3,"BASICO",IF(M47&gt;=1,"BAJO","BAJO"))))</f>
        <v>BAJO</v>
      </c>
      <c r="O47" s="16"/>
      <c r="P47" s="17" t="str">
        <f aca="false">IF(O47&gt;=4.5,"SUPERIOR",IF(O47&gt;=4,"ALTO",IF(O47&gt;=3,"BASICO",IF(O47&gt;=1,"BAJO","BAJO"))))</f>
        <v>BAJO</v>
      </c>
      <c r="Q47" s="16"/>
      <c r="R47" s="17" t="str">
        <f aca="false">IF(Q47&gt;=4.5,"SUPERIOR",IF(Q47&gt;=4,"ALTO",IF(Q47&gt;=3,"BASICO",IF(Q47&gt;=1,"BAJO","BAJO"))))</f>
        <v>BAJO</v>
      </c>
      <c r="S47" s="16"/>
      <c r="T47" s="17" t="str">
        <f aca="false">IF(S47&gt;=4.5,"SUPERIOR",IF(S47&gt;=4,"ALTO",IF(S47&gt;=3,"BASICO",IF(S47&gt;=1,"BAJO","BAJO"))))</f>
        <v>BAJO</v>
      </c>
      <c r="U47" s="16"/>
      <c r="V47" s="17" t="str">
        <f aca="false">IF(U47&gt;=4.5,"SUPERIOR",IF(U47&gt;=4,"ALTO",IF(U47&gt;=3,"BASICO",IF(U47&gt;=1,"BAJO","BAJO"))))</f>
        <v>BAJO</v>
      </c>
      <c r="W47" s="16"/>
      <c r="X47" s="17" t="str">
        <f aca="false">IF(W47&gt;=4.5,"SUPERIOR",IF(W47&gt;=4,"ALTO",IF(W47&gt;=3,"BASICO",IF(W47&gt;=1,"BAJO","BAJO"))))</f>
        <v>BAJO</v>
      </c>
      <c r="Y47" s="16"/>
      <c r="Z47" s="17" t="str">
        <f aca="false">IF(Y47&gt;=4.5,"SUPERIOR",IF(Y47&gt;=4,"ALTO",IF(Y47&gt;=3,"BASICO",IF(Y47&gt;=1,"BAJO","BAJO"))))</f>
        <v>BAJO</v>
      </c>
      <c r="AA47" s="18"/>
      <c r="AB47" s="19" t="str">
        <f aca="false">IF(AA47&gt;=4.5,"SUPERIOR",IF(AA47&gt;=4,"ALTO",IF(AA47&gt;=3,"BASICO",IF(AA47&gt;=1,"BAJO","BAJO"))))</f>
        <v>BAJO</v>
      </c>
      <c r="AC47" s="18"/>
      <c r="AD47" s="19" t="str">
        <f aca="false">IF(AC47&gt;=4.5,"SUPERIOR",IF(AC47&gt;=4,"ALTO",IF(AC47&gt;=3,"BASICO",IF(AC47&gt;=1,"BAJO","BAJO"))))</f>
        <v>BAJO</v>
      </c>
      <c r="AE47" s="18"/>
      <c r="AF47" s="19" t="str">
        <f aca="false">IF(AE47&gt;=4.5,"SUPERIOR",IF(AE47&gt;=4,"ALTO",IF(AE47&gt;=3,"BASICO",IF(AE47&gt;=1,"BAJO","BAJO"))))</f>
        <v>BAJO</v>
      </c>
      <c r="AG47" s="18"/>
      <c r="AH47" s="19" t="str">
        <f aca="false">IF(AG47&gt;=4.5,"SUPERIOR",IF(AG47&gt;=4,"ALTO",IF(AG47&gt;=3,"BASICO",IF(AG47&gt;=1,"BAJO","BAJO"))))</f>
        <v>BAJO</v>
      </c>
      <c r="AI47" s="33"/>
      <c r="AJ47" s="19" t="str">
        <f aca="false">IF(AI47&gt;=4.5,"SUPERIOR",IF(AI47&gt;=4,"ALTO",IF(AI47&gt;=3,"BASICO",IF(AI47&gt;=1,"BAJO","BAJO"))))</f>
        <v>BAJO</v>
      </c>
      <c r="AK47" s="33"/>
      <c r="AL47" s="19" t="str">
        <f aca="false">IF(AK47&gt;=4.5,"SUPERIOR",IF(AK47&gt;=4,"ALTO",IF(AK47&gt;=3,"BASICO",IF(AK47&gt;=1,"BAJO","BAJO"))))</f>
        <v>BAJO</v>
      </c>
      <c r="AM47" s="33"/>
      <c r="AN47" s="19" t="str">
        <f aca="false">IF(AM47&gt;=4.5,"SUPERIOR",IF(AM47&gt;=4,"ALTO",IF(AM47&gt;=3,"BASICO",IF(AM47&gt;=1,"BAJO","BAJO"))))</f>
        <v>BAJO</v>
      </c>
      <c r="AO47" s="33"/>
      <c r="AP47" s="19" t="str">
        <f aca="false">IF(AO47&gt;=4.5,"SUPERIOR",IF(AO47&gt;=4,"ALTO",IF(AO47&gt;=3,"BASICO",IF(AO47&gt;=1,"BAJO","BAJO"))))</f>
        <v>BAJO</v>
      </c>
      <c r="AQ47" s="33"/>
      <c r="AR47" s="19" t="str">
        <f aca="false">IF(AQ47&gt;=4.5,"SUPERIOR",IF(AQ47&gt;=4,"ALTO",IF(AQ47&gt;=3,"BASICO",IF(AQ47&gt;=1,"BAJO","BAJO"))))</f>
        <v>BAJO</v>
      </c>
      <c r="AS47" s="33"/>
      <c r="AT47" s="19" t="str">
        <f aca="false">IF(AS47&gt;=4.5,"SUPERIOR",IF(AS47&gt;=4,"ALTO",IF(AS47&gt;=3,"BASICO",IF(AS47&gt;=1,"BAJO","BAJO"))))</f>
        <v>BAJO</v>
      </c>
      <c r="AU47" s="32"/>
      <c r="AV47" s="19" t="str">
        <f aca="false">IF(AU47&gt;=4.5,"SUPERIOR",IF(AU47&gt;=4,"ALTO",IF(AU47&gt;=3,"BASICO",IF(AU47&gt;=1,"BAJO","BAJO"))))</f>
        <v>BAJO</v>
      </c>
      <c r="AW47" s="32"/>
      <c r="AX47" s="34" t="str">
        <f aca="false">IF(AW47&gt;=4.5,"SUPERIOR",IF(AW47&gt;=4,"ALTO",IF(AW47&gt;=3,"BASICO",IF(AW47&gt;=1,"BAJO","BAJO"))))</f>
        <v>BAJO</v>
      </c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35"/>
      <c r="BT47" s="26" t="n">
        <f aca="false">COUNTIF(G47:AV47,"&gt;=4,5")-COUNTIF(G47:AV47,"&gt;5")</f>
        <v>21</v>
      </c>
      <c r="BU47" s="26" t="n">
        <f aca="false">COUNTIF(G47:AV47,"&gt;=4")-COUNTIF(G47:AV47,"&gt;4,4")</f>
        <v>-21</v>
      </c>
      <c r="BV47" s="26" t="n">
        <f aca="false">COUNTIF(G47:AV47,"&gt;=3")-COUNTIF(G47:AV47,"&gt;3,9")</f>
        <v>-21</v>
      </c>
      <c r="BW47" s="27" t="n">
        <f aca="false">COUNTIF(G47:AV47,"&gt;=1,0")-COUNTIF(G47:AV47,"&gt;2,9")</f>
        <v>0</v>
      </c>
      <c r="BX47" s="28" t="n">
        <f aca="false">ROUND(IF(COUNT(G47,I47,K47,M47,O47,Q47,S47,U47,W47,Y47,AA47,AC47,AE47,AG47,AU47)=0,0,AVERAGE(G47,I47,K47,M47,O47,Q47,S47,U47,W47,Y47,AA47,AC47,AE47,AG47,AU47,AS47,AQ47,AO47,AM47,AK47,AI47)),1)</f>
        <v>0</v>
      </c>
      <c r="BY47" s="19" t="str">
        <f aca="false">IF(BX47&gt;=4.5,"SUPERIOR",IF(BX47&gt;=4,"ALTO",IF(BX47&gt;=3,"BASICO",IF(BX47&gt;=1,"BAJO","BAJO"))))</f>
        <v>BAJO</v>
      </c>
      <c r="BZ47" s="36" t="n">
        <f aca="false">RANK(BX47,$BX$2:$BX$51)</f>
        <v>1</v>
      </c>
      <c r="CA47" s="30" t="n">
        <f aca="false">COUNT(G47:AU47)</f>
        <v>0</v>
      </c>
    </row>
    <row r="48" customFormat="false" ht="15" hidden="false" customHeight="false" outlineLevel="0" collapsed="false">
      <c r="A48" s="2"/>
      <c r="B48" s="2"/>
      <c r="C48" s="2"/>
      <c r="D48" s="2"/>
      <c r="E48" s="31" t="n">
        <v>47</v>
      </c>
      <c r="F48" s="42"/>
      <c r="G48" s="32"/>
      <c r="H48" s="17" t="str">
        <f aca="false">IF(G48&gt;=4.5,"SUPERIOR",IF(G48&gt;=4,"ALTO",IF(G48&gt;=3,"BASICO",IF(G48&gt;=1,"BAJO","BAJO"))))</f>
        <v>BAJO</v>
      </c>
      <c r="I48" s="32"/>
      <c r="J48" s="17" t="str">
        <f aca="false">IF(I48&gt;=4.5,"SUPERIOR",IF(I48&gt;=4,"ALTO",IF(I48&gt;=3,"BASICO",IF(I48&gt;=1,"BAJO","BAJO"))))</f>
        <v>BAJO</v>
      </c>
      <c r="K48" s="41"/>
      <c r="L48" s="17" t="str">
        <f aca="false">IF(K48&gt;=4.5,"SUPERIOR",IF(K48&gt;=4,"ALTO",IF(K48&gt;=3,"BASICO",IF(K48&gt;=1,"BAJO","BAJO"))))</f>
        <v>BAJO</v>
      </c>
      <c r="M48" s="41"/>
      <c r="N48" s="17" t="str">
        <f aca="false">IF(M48&gt;=4.5,"SUPERIOR",IF(M48&gt;=4,"ALTO",IF(M48&gt;=3,"BASICO",IF(M48&gt;=1,"BAJO","BAJO"))))</f>
        <v>BAJO</v>
      </c>
      <c r="O48" s="16"/>
      <c r="P48" s="17" t="str">
        <f aca="false">IF(O48&gt;=4.5,"SUPERIOR",IF(O48&gt;=4,"ALTO",IF(O48&gt;=3,"BASICO",IF(O48&gt;=1,"BAJO","BAJO"))))</f>
        <v>BAJO</v>
      </c>
      <c r="Q48" s="16"/>
      <c r="R48" s="17" t="str">
        <f aca="false">IF(Q48&gt;=4.5,"SUPERIOR",IF(Q48&gt;=4,"ALTO",IF(Q48&gt;=3,"BASICO",IF(Q48&gt;=1,"BAJO","BAJO"))))</f>
        <v>BAJO</v>
      </c>
      <c r="S48" s="16"/>
      <c r="T48" s="17" t="str">
        <f aca="false">IF(S48&gt;=4.5,"SUPERIOR",IF(S48&gt;=4,"ALTO",IF(S48&gt;=3,"BASICO",IF(S48&gt;=1,"BAJO","BAJO"))))</f>
        <v>BAJO</v>
      </c>
      <c r="U48" s="16"/>
      <c r="V48" s="17" t="str">
        <f aca="false">IF(U48&gt;=4.5,"SUPERIOR",IF(U48&gt;=4,"ALTO",IF(U48&gt;=3,"BASICO",IF(U48&gt;=1,"BAJO","BAJO"))))</f>
        <v>BAJO</v>
      </c>
      <c r="W48" s="16"/>
      <c r="X48" s="17" t="str">
        <f aca="false">IF(W48&gt;=4.5,"SUPERIOR",IF(W48&gt;=4,"ALTO",IF(W48&gt;=3,"BASICO",IF(W48&gt;=1,"BAJO","BAJO"))))</f>
        <v>BAJO</v>
      </c>
      <c r="Y48" s="16"/>
      <c r="Z48" s="17" t="str">
        <f aca="false">IF(Y48&gt;=4.5,"SUPERIOR",IF(Y48&gt;=4,"ALTO",IF(Y48&gt;=3,"BASICO",IF(Y48&gt;=1,"BAJO","BAJO"))))</f>
        <v>BAJO</v>
      </c>
      <c r="AA48" s="18"/>
      <c r="AB48" s="19" t="str">
        <f aca="false">IF(AA48&gt;=4.5,"SUPERIOR",IF(AA48&gt;=4,"ALTO",IF(AA48&gt;=3,"BASICO",IF(AA48&gt;=1,"BAJO","BAJO"))))</f>
        <v>BAJO</v>
      </c>
      <c r="AC48" s="18"/>
      <c r="AD48" s="19" t="str">
        <f aca="false">IF(AC48&gt;=4.5,"SUPERIOR",IF(AC48&gt;=4,"ALTO",IF(AC48&gt;=3,"BASICO",IF(AC48&gt;=1,"BAJO","BAJO"))))</f>
        <v>BAJO</v>
      </c>
      <c r="AE48" s="18"/>
      <c r="AF48" s="19" t="str">
        <f aca="false">IF(AE48&gt;=4.5,"SUPERIOR",IF(AE48&gt;=4,"ALTO",IF(AE48&gt;=3,"BASICO",IF(AE48&gt;=1,"BAJO","BAJO"))))</f>
        <v>BAJO</v>
      </c>
      <c r="AG48" s="18"/>
      <c r="AH48" s="19" t="str">
        <f aca="false">IF(AG48&gt;=4.5,"SUPERIOR",IF(AG48&gt;=4,"ALTO",IF(AG48&gt;=3,"BASICO",IF(AG48&gt;=1,"BAJO","BAJO"))))</f>
        <v>BAJO</v>
      </c>
      <c r="AI48" s="33"/>
      <c r="AJ48" s="19" t="str">
        <f aca="false">IF(AI48&gt;=4.5,"SUPERIOR",IF(AI48&gt;=4,"ALTO",IF(AI48&gt;=3,"BASICO",IF(AI48&gt;=1,"BAJO","BAJO"))))</f>
        <v>BAJO</v>
      </c>
      <c r="AK48" s="33"/>
      <c r="AL48" s="19" t="str">
        <f aca="false">IF(AK48&gt;=4.5,"SUPERIOR",IF(AK48&gt;=4,"ALTO",IF(AK48&gt;=3,"BASICO",IF(AK48&gt;=1,"BAJO","BAJO"))))</f>
        <v>BAJO</v>
      </c>
      <c r="AM48" s="33"/>
      <c r="AN48" s="19" t="str">
        <f aca="false">IF(AM48&gt;=4.5,"SUPERIOR",IF(AM48&gt;=4,"ALTO",IF(AM48&gt;=3,"BASICO",IF(AM48&gt;=1,"BAJO","BAJO"))))</f>
        <v>BAJO</v>
      </c>
      <c r="AO48" s="33"/>
      <c r="AP48" s="19" t="str">
        <f aca="false">IF(AO48&gt;=4.5,"SUPERIOR",IF(AO48&gt;=4,"ALTO",IF(AO48&gt;=3,"BASICO",IF(AO48&gt;=1,"BAJO","BAJO"))))</f>
        <v>BAJO</v>
      </c>
      <c r="AQ48" s="33"/>
      <c r="AR48" s="19" t="str">
        <f aca="false">IF(AQ48&gt;=4.5,"SUPERIOR",IF(AQ48&gt;=4,"ALTO",IF(AQ48&gt;=3,"BASICO",IF(AQ48&gt;=1,"BAJO","BAJO"))))</f>
        <v>BAJO</v>
      </c>
      <c r="AS48" s="33"/>
      <c r="AT48" s="19" t="str">
        <f aca="false">IF(AS48&gt;=4.5,"SUPERIOR",IF(AS48&gt;=4,"ALTO",IF(AS48&gt;=3,"BASICO",IF(AS48&gt;=1,"BAJO","BAJO"))))</f>
        <v>BAJO</v>
      </c>
      <c r="AU48" s="32"/>
      <c r="AV48" s="19" t="str">
        <f aca="false">IF(AU48&gt;=4.5,"SUPERIOR",IF(AU48&gt;=4,"ALTO",IF(AU48&gt;=3,"BASICO",IF(AU48&gt;=1,"BAJO","BAJO"))))</f>
        <v>BAJO</v>
      </c>
      <c r="AW48" s="32"/>
      <c r="AX48" s="34" t="str">
        <f aca="false">IF(AW48&gt;=4.5,"SUPERIOR",IF(AW48&gt;=4,"ALTO",IF(AW48&gt;=3,"BASICO",IF(AW48&gt;=1,"BAJO","BAJO"))))</f>
        <v>BAJO</v>
      </c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35"/>
      <c r="BT48" s="26" t="n">
        <f aca="false">COUNTIF(G48:AV48,"&gt;=4,5")-COUNTIF(G48:AV48,"&gt;5")</f>
        <v>21</v>
      </c>
      <c r="BU48" s="26" t="n">
        <f aca="false">COUNTIF(G48:AV48,"&gt;=4")-COUNTIF(G48:AV48,"&gt;4,4")</f>
        <v>-21</v>
      </c>
      <c r="BV48" s="26" t="n">
        <f aca="false">COUNTIF(G48:AV48,"&gt;=3")-COUNTIF(G48:AV48,"&gt;3,9")</f>
        <v>-21</v>
      </c>
      <c r="BW48" s="27" t="n">
        <f aca="false">COUNTIF(G48:AV48,"&gt;=1,0")-COUNTIF(G48:AV48,"&gt;2,9")</f>
        <v>0</v>
      </c>
      <c r="BX48" s="28" t="n">
        <f aca="false">ROUND(IF(COUNT(G48,I48,K48,M48,O48,Q48,S48,U48,W48,Y48,AA48,AC48,AE48,AG48,AU48)=0,0,AVERAGE(G48,I48,K48,M48,O48,Q48,S48,U48,W48,Y48,AA48,AC48,AE48,AG48,AU48,AS48,AQ48,AO48,AM48,AK48,AI48)),1)</f>
        <v>0</v>
      </c>
      <c r="BY48" s="19" t="str">
        <f aca="false">IF(BX48&gt;=4.5,"SUPERIOR",IF(BX48&gt;=4,"ALTO",IF(BX48&gt;=3,"BASICO",IF(BX48&gt;=1,"BAJO","BAJO"))))</f>
        <v>BAJO</v>
      </c>
      <c r="BZ48" s="36" t="n">
        <f aca="false">RANK(BX48,$BX$2:$BX$51)</f>
        <v>1</v>
      </c>
      <c r="CA48" s="30" t="n">
        <f aca="false">COUNT(G48:AU48)</f>
        <v>0</v>
      </c>
    </row>
    <row r="49" customFormat="false" ht="15" hidden="false" customHeight="false" outlineLevel="0" collapsed="false">
      <c r="A49" s="2"/>
      <c r="B49" s="2"/>
      <c r="C49" s="2"/>
      <c r="D49" s="2"/>
      <c r="E49" s="31" t="n">
        <v>48</v>
      </c>
      <c r="F49" s="42"/>
      <c r="G49" s="32"/>
      <c r="H49" s="17" t="str">
        <f aca="false">IF(G49&gt;=4.5,"SUPERIOR",IF(G49&gt;=4,"ALTO",IF(G49&gt;=3,"BASICO",IF(G49&gt;=1,"BAJO","BAJO"))))</f>
        <v>BAJO</v>
      </c>
      <c r="I49" s="32"/>
      <c r="J49" s="17" t="str">
        <f aca="false">IF(I49&gt;=4.5,"SUPERIOR",IF(I49&gt;=4,"ALTO",IF(I49&gt;=3,"BASICO",IF(I49&gt;=1,"BAJO","BAJO"))))</f>
        <v>BAJO</v>
      </c>
      <c r="K49" s="41"/>
      <c r="L49" s="17" t="str">
        <f aca="false">IF(K49&gt;=4.5,"SUPERIOR",IF(K49&gt;=4,"ALTO",IF(K49&gt;=3,"BASICO",IF(K49&gt;=1,"BAJO","BAJO"))))</f>
        <v>BAJO</v>
      </c>
      <c r="M49" s="41"/>
      <c r="N49" s="17" t="str">
        <f aca="false">IF(M49&gt;=4.5,"SUPERIOR",IF(M49&gt;=4,"ALTO",IF(M49&gt;=3,"BASICO",IF(M49&gt;=1,"BAJO","BAJO"))))</f>
        <v>BAJO</v>
      </c>
      <c r="O49" s="16"/>
      <c r="P49" s="17" t="str">
        <f aca="false">IF(O49&gt;=4.5,"SUPERIOR",IF(O49&gt;=4,"ALTO",IF(O49&gt;=3,"BASICO",IF(O49&gt;=1,"BAJO","BAJO"))))</f>
        <v>BAJO</v>
      </c>
      <c r="Q49" s="16"/>
      <c r="R49" s="17" t="str">
        <f aca="false">IF(Q49&gt;=4.5,"SUPERIOR",IF(Q49&gt;=4,"ALTO",IF(Q49&gt;=3,"BASICO",IF(Q49&gt;=1,"BAJO","BAJO"))))</f>
        <v>BAJO</v>
      </c>
      <c r="S49" s="16"/>
      <c r="T49" s="17" t="str">
        <f aca="false">IF(S49&gt;=4.5,"SUPERIOR",IF(S49&gt;=4,"ALTO",IF(S49&gt;=3,"BASICO",IF(S49&gt;=1,"BAJO","BAJO"))))</f>
        <v>BAJO</v>
      </c>
      <c r="U49" s="16"/>
      <c r="V49" s="17" t="str">
        <f aca="false">IF(U49&gt;=4.5,"SUPERIOR",IF(U49&gt;=4,"ALTO",IF(U49&gt;=3,"BASICO",IF(U49&gt;=1,"BAJO","BAJO"))))</f>
        <v>BAJO</v>
      </c>
      <c r="W49" s="16"/>
      <c r="X49" s="17" t="str">
        <f aca="false">IF(W49&gt;=4.5,"SUPERIOR",IF(W49&gt;=4,"ALTO",IF(W49&gt;=3,"BASICO",IF(W49&gt;=1,"BAJO","BAJO"))))</f>
        <v>BAJO</v>
      </c>
      <c r="Y49" s="16"/>
      <c r="Z49" s="17" t="str">
        <f aca="false">IF(Y49&gt;=4.5,"SUPERIOR",IF(Y49&gt;=4,"ALTO",IF(Y49&gt;=3,"BASICO",IF(Y49&gt;=1,"BAJO","BAJO"))))</f>
        <v>BAJO</v>
      </c>
      <c r="AA49" s="18"/>
      <c r="AB49" s="19" t="str">
        <f aca="false">IF(AA49&gt;=4.5,"SUPERIOR",IF(AA49&gt;=4,"ALTO",IF(AA49&gt;=3,"BASICO",IF(AA49&gt;=1,"BAJO","BAJO"))))</f>
        <v>BAJO</v>
      </c>
      <c r="AC49" s="18"/>
      <c r="AD49" s="19" t="str">
        <f aca="false">IF(AC49&gt;=4.5,"SUPERIOR",IF(AC49&gt;=4,"ALTO",IF(AC49&gt;=3,"BASICO",IF(AC49&gt;=1,"BAJO","BAJO"))))</f>
        <v>BAJO</v>
      </c>
      <c r="AE49" s="18"/>
      <c r="AF49" s="19" t="str">
        <f aca="false">IF(AE49&gt;=4.5,"SUPERIOR",IF(AE49&gt;=4,"ALTO",IF(AE49&gt;=3,"BASICO",IF(AE49&gt;=1,"BAJO","BAJO"))))</f>
        <v>BAJO</v>
      </c>
      <c r="AG49" s="18"/>
      <c r="AH49" s="19" t="str">
        <f aca="false">IF(AG49&gt;=4.5,"SUPERIOR",IF(AG49&gt;=4,"ALTO",IF(AG49&gt;=3,"BASICO",IF(AG49&gt;=1,"BAJO","BAJO"))))</f>
        <v>BAJO</v>
      </c>
      <c r="AI49" s="33"/>
      <c r="AJ49" s="19" t="str">
        <f aca="false">IF(AI49&gt;=4.5,"SUPERIOR",IF(AI49&gt;=4,"ALTO",IF(AI49&gt;=3,"BASICO",IF(AI49&gt;=1,"BAJO","BAJO"))))</f>
        <v>BAJO</v>
      </c>
      <c r="AK49" s="33"/>
      <c r="AL49" s="19" t="str">
        <f aca="false">IF(AK49&gt;=4.5,"SUPERIOR",IF(AK49&gt;=4,"ALTO",IF(AK49&gt;=3,"BASICO",IF(AK49&gt;=1,"BAJO","BAJO"))))</f>
        <v>BAJO</v>
      </c>
      <c r="AM49" s="33"/>
      <c r="AN49" s="19" t="str">
        <f aca="false">IF(AM49&gt;=4.5,"SUPERIOR",IF(AM49&gt;=4,"ALTO",IF(AM49&gt;=3,"BASICO",IF(AM49&gt;=1,"BAJO","BAJO"))))</f>
        <v>BAJO</v>
      </c>
      <c r="AO49" s="33"/>
      <c r="AP49" s="19" t="str">
        <f aca="false">IF(AO49&gt;=4.5,"SUPERIOR",IF(AO49&gt;=4,"ALTO",IF(AO49&gt;=3,"BASICO",IF(AO49&gt;=1,"BAJO","BAJO"))))</f>
        <v>BAJO</v>
      </c>
      <c r="AQ49" s="33"/>
      <c r="AR49" s="19" t="str">
        <f aca="false">IF(AQ49&gt;=4.5,"SUPERIOR",IF(AQ49&gt;=4,"ALTO",IF(AQ49&gt;=3,"BASICO",IF(AQ49&gt;=1,"BAJO","BAJO"))))</f>
        <v>BAJO</v>
      </c>
      <c r="AS49" s="33"/>
      <c r="AT49" s="19" t="str">
        <f aca="false">IF(AS49&gt;=4.5,"SUPERIOR",IF(AS49&gt;=4,"ALTO",IF(AS49&gt;=3,"BASICO",IF(AS49&gt;=1,"BAJO","BAJO"))))</f>
        <v>BAJO</v>
      </c>
      <c r="AU49" s="32"/>
      <c r="AV49" s="19" t="str">
        <f aca="false">IF(AU49&gt;=4.5,"SUPERIOR",IF(AU49&gt;=4,"ALTO",IF(AU49&gt;=3,"BASICO",IF(AU49&gt;=1,"BAJO","BAJO"))))</f>
        <v>BAJO</v>
      </c>
      <c r="AW49" s="32"/>
      <c r="AX49" s="34" t="str">
        <f aca="false">IF(AW49&gt;=4.5,"SUPERIOR",IF(AW49&gt;=4,"ALTO",IF(AW49&gt;=3,"BASICO",IF(AW49&gt;=1,"BAJO","BAJO"))))</f>
        <v>BAJO</v>
      </c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35"/>
      <c r="BT49" s="26" t="n">
        <f aca="false">COUNTIF(G49:AV49,"&gt;=4,5")-COUNTIF(G49:AV49,"&gt;5")</f>
        <v>21</v>
      </c>
      <c r="BU49" s="26" t="n">
        <f aca="false">COUNTIF(G49:AV49,"&gt;=4")-COUNTIF(G49:AV49,"&gt;4,4")</f>
        <v>-21</v>
      </c>
      <c r="BV49" s="26" t="n">
        <f aca="false">COUNTIF(G49:AV49,"&gt;=3")-COUNTIF(G49:AV49,"&gt;3,9")</f>
        <v>-21</v>
      </c>
      <c r="BW49" s="27" t="n">
        <f aca="false">COUNTIF(G49:AV49,"&gt;=1,0")-COUNTIF(G49:AV49,"&gt;2,9")</f>
        <v>0</v>
      </c>
      <c r="BX49" s="28" t="n">
        <f aca="false">ROUND(IF(COUNT(G49,I49,K49,M49,O49,Q49,S49,U49,W49,Y49,AA49,AC49,AE49,AG49,AU49)=0,0,AVERAGE(G49,I49,K49,M49,O49,Q49,S49,U49,W49,Y49,AA49,AC49,AE49,AG49,AU49,AS49,AQ49,AO49,AM49,AK49,AI49)),1)</f>
        <v>0</v>
      </c>
      <c r="BY49" s="19" t="str">
        <f aca="false">IF(BX49&gt;=4.5,"SUPERIOR",IF(BX49&gt;=4,"ALTO",IF(BX49&gt;=3,"BASICO",IF(BX49&gt;=1,"BAJO","BAJO"))))</f>
        <v>BAJO</v>
      </c>
      <c r="BZ49" s="36" t="n">
        <f aca="false">RANK(BX49,$BX$2:$BX$51)</f>
        <v>1</v>
      </c>
      <c r="CA49" s="30" t="n">
        <f aca="false">COUNT(G49:AU49)</f>
        <v>0</v>
      </c>
    </row>
    <row r="50" customFormat="false" ht="15" hidden="false" customHeight="false" outlineLevel="0" collapsed="false">
      <c r="A50" s="2"/>
      <c r="B50" s="2"/>
      <c r="C50" s="2"/>
      <c r="D50" s="2"/>
      <c r="E50" s="31" t="n">
        <v>49</v>
      </c>
      <c r="F50" s="42"/>
      <c r="G50" s="32"/>
      <c r="H50" s="17" t="str">
        <f aca="false">IF(G50&gt;=4.5,"SUPERIOR",IF(G50&gt;=4,"ALTO",IF(G50&gt;=3,"BASICO",IF(G50&gt;=1,"BAJO","BAJO"))))</f>
        <v>BAJO</v>
      </c>
      <c r="I50" s="32"/>
      <c r="J50" s="17" t="str">
        <f aca="false">IF(I50&gt;=4.5,"SUPERIOR",IF(I50&gt;=4,"ALTO",IF(I50&gt;=3,"BASICO",IF(I50&gt;=1,"BAJO","BAJO"))))</f>
        <v>BAJO</v>
      </c>
      <c r="K50" s="41"/>
      <c r="L50" s="17" t="str">
        <f aca="false">IF(K50&gt;=4.5,"SUPERIOR",IF(K50&gt;=4,"ALTO",IF(K50&gt;=3,"BASICO",IF(K50&gt;=1,"BAJO","BAJO"))))</f>
        <v>BAJO</v>
      </c>
      <c r="M50" s="41"/>
      <c r="N50" s="17" t="str">
        <f aca="false">IF(M50&gt;=4.5,"SUPERIOR",IF(M50&gt;=4,"ALTO",IF(M50&gt;=3,"BASICO",IF(M50&gt;=1,"BAJO","BAJO"))))</f>
        <v>BAJO</v>
      </c>
      <c r="O50" s="16"/>
      <c r="P50" s="17" t="str">
        <f aca="false">IF(O50&gt;=4.5,"SUPERIOR",IF(O50&gt;=4,"ALTO",IF(O50&gt;=3,"BASICO",IF(O50&gt;=1,"BAJO","BAJO"))))</f>
        <v>BAJO</v>
      </c>
      <c r="Q50" s="16"/>
      <c r="R50" s="17" t="str">
        <f aca="false">IF(Q50&gt;=4.5,"SUPERIOR",IF(Q50&gt;=4,"ALTO",IF(Q50&gt;=3,"BASICO",IF(Q50&gt;=1,"BAJO","BAJO"))))</f>
        <v>BAJO</v>
      </c>
      <c r="S50" s="16"/>
      <c r="T50" s="17" t="str">
        <f aca="false">IF(S50&gt;=4.5,"SUPERIOR",IF(S50&gt;=4,"ALTO",IF(S50&gt;=3,"BASICO",IF(S50&gt;=1,"BAJO","BAJO"))))</f>
        <v>BAJO</v>
      </c>
      <c r="U50" s="16"/>
      <c r="V50" s="17" t="str">
        <f aca="false">IF(U50&gt;=4.5,"SUPERIOR",IF(U50&gt;=4,"ALTO",IF(U50&gt;=3,"BASICO",IF(U50&gt;=1,"BAJO","BAJO"))))</f>
        <v>BAJO</v>
      </c>
      <c r="W50" s="16"/>
      <c r="X50" s="17" t="str">
        <f aca="false">IF(W50&gt;=4.5,"SUPERIOR",IF(W50&gt;=4,"ALTO",IF(W50&gt;=3,"BASICO",IF(W50&gt;=1,"BAJO","BAJO"))))</f>
        <v>BAJO</v>
      </c>
      <c r="Y50" s="16"/>
      <c r="Z50" s="17" t="str">
        <f aca="false">IF(Y50&gt;=4.5,"SUPERIOR",IF(Y50&gt;=4,"ALTO",IF(Y50&gt;=3,"BASICO",IF(Y50&gt;=1,"BAJO","BAJO"))))</f>
        <v>BAJO</v>
      </c>
      <c r="AA50" s="18"/>
      <c r="AB50" s="19" t="str">
        <f aca="false">IF(AA50&gt;=4.5,"SUPERIOR",IF(AA50&gt;=4,"ALTO",IF(AA50&gt;=3,"BASICO",IF(AA50&gt;=1,"BAJO","BAJO"))))</f>
        <v>BAJO</v>
      </c>
      <c r="AC50" s="18"/>
      <c r="AD50" s="19" t="str">
        <f aca="false">IF(AC50&gt;=4.5,"SUPERIOR",IF(AC50&gt;=4,"ALTO",IF(AC50&gt;=3,"BASICO",IF(AC50&gt;=1,"BAJO","BAJO"))))</f>
        <v>BAJO</v>
      </c>
      <c r="AE50" s="18"/>
      <c r="AF50" s="19" t="str">
        <f aca="false">IF(AE50&gt;=4.5,"SUPERIOR",IF(AE50&gt;=4,"ALTO",IF(AE50&gt;=3,"BASICO",IF(AE50&gt;=1,"BAJO","BAJO"))))</f>
        <v>BAJO</v>
      </c>
      <c r="AG50" s="18"/>
      <c r="AH50" s="19" t="str">
        <f aca="false">IF(AG50&gt;=4.5,"SUPERIOR",IF(AG50&gt;=4,"ALTO",IF(AG50&gt;=3,"BASICO",IF(AG50&gt;=1,"BAJO","BAJO"))))</f>
        <v>BAJO</v>
      </c>
      <c r="AI50" s="33"/>
      <c r="AJ50" s="19" t="str">
        <f aca="false">IF(AI50&gt;=4.5,"SUPERIOR",IF(AI50&gt;=4,"ALTO",IF(AI50&gt;=3,"BASICO",IF(AI50&gt;=1,"BAJO","BAJO"))))</f>
        <v>BAJO</v>
      </c>
      <c r="AK50" s="33"/>
      <c r="AL50" s="19" t="str">
        <f aca="false">IF(AK50&gt;=4.5,"SUPERIOR",IF(AK50&gt;=4,"ALTO",IF(AK50&gt;=3,"BASICO",IF(AK50&gt;=1,"BAJO","BAJO"))))</f>
        <v>BAJO</v>
      </c>
      <c r="AM50" s="33"/>
      <c r="AN50" s="19" t="str">
        <f aca="false">IF(AM50&gt;=4.5,"SUPERIOR",IF(AM50&gt;=4,"ALTO",IF(AM50&gt;=3,"BASICO",IF(AM50&gt;=1,"BAJO","BAJO"))))</f>
        <v>BAJO</v>
      </c>
      <c r="AO50" s="33"/>
      <c r="AP50" s="19" t="str">
        <f aca="false">IF(AO50&gt;=4.5,"SUPERIOR",IF(AO50&gt;=4,"ALTO",IF(AO50&gt;=3,"BASICO",IF(AO50&gt;=1,"BAJO","BAJO"))))</f>
        <v>BAJO</v>
      </c>
      <c r="AQ50" s="33"/>
      <c r="AR50" s="19" t="str">
        <f aca="false">IF(AQ50&gt;=4.5,"SUPERIOR",IF(AQ50&gt;=4,"ALTO",IF(AQ50&gt;=3,"BASICO",IF(AQ50&gt;=1,"BAJO","BAJO"))))</f>
        <v>BAJO</v>
      </c>
      <c r="AS50" s="33"/>
      <c r="AT50" s="19" t="str">
        <f aca="false">IF(AS50&gt;=4.5,"SUPERIOR",IF(AS50&gt;=4,"ALTO",IF(AS50&gt;=3,"BASICO",IF(AS50&gt;=1,"BAJO","BAJO"))))</f>
        <v>BAJO</v>
      </c>
      <c r="AU50" s="32"/>
      <c r="AV50" s="19" t="str">
        <f aca="false">IF(AU50&gt;=4.5,"SUPERIOR",IF(AU50&gt;=4,"ALTO",IF(AU50&gt;=3,"BASICO",IF(AU50&gt;=1,"BAJO","BAJO"))))</f>
        <v>BAJO</v>
      </c>
      <c r="AW50" s="32"/>
      <c r="AX50" s="34" t="str">
        <f aca="false">IF(AW50&gt;=4.5,"SUPERIOR",IF(AW50&gt;=4,"ALTO",IF(AW50&gt;=3,"BASICO",IF(AW50&gt;=1,"BAJO","BAJO"))))</f>
        <v>BAJO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35"/>
      <c r="BT50" s="26" t="n">
        <f aca="false">COUNTIF(G50:AV50,"&gt;=4,5")-COUNTIF(G50:AV50,"&gt;5")</f>
        <v>21</v>
      </c>
      <c r="BU50" s="26" t="n">
        <f aca="false">COUNTIF(G50:AV50,"&gt;=4")-COUNTIF(G50:AV50,"&gt;4,4")</f>
        <v>-21</v>
      </c>
      <c r="BV50" s="26" t="n">
        <f aca="false">COUNTIF(G50:AV50,"&gt;=3")-COUNTIF(G50:AV50,"&gt;3,9")</f>
        <v>-21</v>
      </c>
      <c r="BW50" s="27" t="n">
        <f aca="false">COUNTIF(G50:AV50,"&gt;=1,0")-COUNTIF(G50:AV50,"&gt;2,9")</f>
        <v>0</v>
      </c>
      <c r="BX50" s="28" t="n">
        <f aca="false">ROUND(IF(COUNT(G50,I50,K50,M50,O50,Q50,S50,U50,W50,Y50,AA50,AC50,AE50,AG50,AU50)=0,0,AVERAGE(G50,I50,K50,M50,O50,Q50,S50,U50,W50,Y50,AA50,AC50,AE50,AG50,AU50,AS50,AQ50,AO50,AM50,AK50,AI50)),1)</f>
        <v>0</v>
      </c>
      <c r="BY50" s="19" t="str">
        <f aca="false">IF(BX50&gt;=4.5,"SUPERIOR",IF(BX50&gt;=4,"ALTO",IF(BX50&gt;=3,"BASICO",IF(BX50&gt;=1,"BAJO","BAJO"))))</f>
        <v>BAJO</v>
      </c>
      <c r="BZ50" s="36" t="n">
        <f aca="false">RANK(BX50,$BX$2:$BX$51)</f>
        <v>1</v>
      </c>
      <c r="CA50" s="30" t="n">
        <f aca="false">COUNT(G50:AU50)</f>
        <v>0</v>
      </c>
    </row>
    <row r="51" customFormat="false" ht="15.75" hidden="false" customHeight="false" outlineLevel="0" collapsed="false">
      <c r="A51" s="2"/>
      <c r="B51" s="2"/>
      <c r="C51" s="2"/>
      <c r="D51" s="2"/>
      <c r="E51" s="43" t="n">
        <v>50</v>
      </c>
      <c r="F51" s="42"/>
      <c r="G51" s="44"/>
      <c r="H51" s="45" t="str">
        <f aca="false">IF(G51&gt;=4.5,"SUPERIOR",IF(G51&gt;=4,"ALTO",IF(G51&gt;=3,"BASICO",IF(G51&gt;=1,"BAJO","BAJO"))))</f>
        <v>BAJO</v>
      </c>
      <c r="I51" s="44"/>
      <c r="J51" s="45" t="str">
        <f aca="false">IF(I51&gt;=4.5,"SUPERIOR",IF(I51&gt;=4,"ALTO",IF(I51&gt;=3,"BASICO",IF(I51&gt;=1,"BAJO","BAJO"))))</f>
        <v>BAJO</v>
      </c>
      <c r="K51" s="46"/>
      <c r="L51" s="45" t="str">
        <f aca="false">IF(K51&gt;=4.5,"SUPERIOR",IF(K51&gt;=4,"ALTO",IF(K51&gt;=3,"BASICO",IF(K51&gt;=1,"BAJO","BAJO"))))</f>
        <v>BAJO</v>
      </c>
      <c r="M51" s="46"/>
      <c r="N51" s="45" t="str">
        <f aca="false">IF(M51&gt;=4.5,"SUPERIOR",IF(M51&gt;=4,"ALTO",IF(M51&gt;=3,"BASICO",IF(M51&gt;=1,"BAJO","BAJO"))))</f>
        <v>BAJO</v>
      </c>
      <c r="O51" s="47"/>
      <c r="P51" s="45" t="str">
        <f aca="false">IF(O51&gt;=4.5,"SUPERIOR",IF(O51&gt;=4,"ALTO",IF(O51&gt;=3,"BASICO",IF(O51&gt;=1,"BAJO","BAJO"))))</f>
        <v>BAJO</v>
      </c>
      <c r="Q51" s="47"/>
      <c r="R51" s="45" t="str">
        <f aca="false">IF(Q51&gt;=4.5,"SUPERIOR",IF(Q51&gt;=4,"ALTO",IF(Q51&gt;=3,"BASICO",IF(Q51&gt;=1,"BAJO","BAJO"))))</f>
        <v>BAJO</v>
      </c>
      <c r="S51" s="47"/>
      <c r="T51" s="45" t="str">
        <f aca="false">IF(S51&gt;=4.5,"SUPERIOR",IF(S51&gt;=4,"ALTO",IF(S51&gt;=3,"BASICO",IF(S51&gt;=1,"BAJO","BAJO"))))</f>
        <v>BAJO</v>
      </c>
      <c r="U51" s="47"/>
      <c r="V51" s="45" t="str">
        <f aca="false">IF(U51&gt;=4.5,"SUPERIOR",IF(U51&gt;=4,"ALTO",IF(U51&gt;=3,"BASICO",IF(U51&gt;=1,"BAJO","BAJO"))))</f>
        <v>BAJO</v>
      </c>
      <c r="W51" s="47"/>
      <c r="X51" s="45" t="str">
        <f aca="false">IF(W51&gt;=4.5,"SUPERIOR",IF(W51&gt;=4,"ALTO",IF(W51&gt;=3,"BASICO",IF(W51&gt;=1,"BAJO","BAJO"))))</f>
        <v>BAJO</v>
      </c>
      <c r="Y51" s="47"/>
      <c r="Z51" s="45" t="str">
        <f aca="false">IF(Y51&gt;=4.5,"SUPERIOR",IF(Y51&gt;=4,"ALTO",IF(Y51&gt;=3,"BASICO",IF(Y51&gt;=1,"BAJO","BAJO"))))</f>
        <v>BAJO</v>
      </c>
      <c r="AA51" s="48"/>
      <c r="AB51" s="49" t="str">
        <f aca="false">IF(AA51&gt;=4.5,"SUPERIOR",IF(AA51&gt;=4,"ALTO",IF(AA51&gt;=3,"BASICO",IF(AA51&gt;=1,"BAJO","BAJO"))))</f>
        <v>BAJO</v>
      </c>
      <c r="AC51" s="48"/>
      <c r="AD51" s="49" t="str">
        <f aca="false">IF(AC51&gt;=4.5,"SUPERIOR",IF(AC51&gt;=4,"ALTO",IF(AC51&gt;=3,"BASICO",IF(AC51&gt;=1,"BAJO","BAJO"))))</f>
        <v>BAJO</v>
      </c>
      <c r="AE51" s="48"/>
      <c r="AF51" s="49" t="str">
        <f aca="false">IF(AE51&gt;=4.5,"SUPERIOR",IF(AE51&gt;=4,"ALTO",IF(AE51&gt;=3,"BASICO",IF(AE51&gt;=1,"BAJO","BAJO"))))</f>
        <v>BAJO</v>
      </c>
      <c r="AG51" s="48"/>
      <c r="AH51" s="49" t="str">
        <f aca="false">IF(AG51&gt;=4.5,"SUPERIOR",IF(AG51&gt;=4,"ALTO",IF(AG51&gt;=3,"BASICO",IF(AG51&gt;=1,"BAJO","BAJO"))))</f>
        <v>BAJO</v>
      </c>
      <c r="AI51" s="50"/>
      <c r="AJ51" s="49" t="str">
        <f aca="false">IF(AI51&gt;=4.5,"SUPERIOR",IF(AI51&gt;=4,"ALTO",IF(AI51&gt;=3,"BASICO",IF(AI51&gt;=1,"BAJO","BAJO"))))</f>
        <v>BAJO</v>
      </c>
      <c r="AK51" s="50"/>
      <c r="AL51" s="49" t="str">
        <f aca="false">IF(AK51&gt;=4.5,"SUPERIOR",IF(AK51&gt;=4,"ALTO",IF(AK51&gt;=3,"BASICO",IF(AK51&gt;=1,"BAJO","BAJO"))))</f>
        <v>BAJO</v>
      </c>
      <c r="AM51" s="50"/>
      <c r="AN51" s="49" t="str">
        <f aca="false">IF(AM51&gt;=4.5,"SUPERIOR",IF(AM51&gt;=4,"ALTO",IF(AM51&gt;=3,"BASICO",IF(AM51&gt;=1,"BAJO","BAJO"))))</f>
        <v>BAJO</v>
      </c>
      <c r="AO51" s="50"/>
      <c r="AP51" s="49" t="str">
        <f aca="false">IF(AO51&gt;=4.5,"SUPERIOR",IF(AO51&gt;=4,"ALTO",IF(AO51&gt;=3,"BASICO",IF(AO51&gt;=1,"BAJO","BAJO"))))</f>
        <v>BAJO</v>
      </c>
      <c r="AQ51" s="50"/>
      <c r="AR51" s="49" t="str">
        <f aca="false">IF(AQ51&gt;=4.5,"SUPERIOR",IF(AQ51&gt;=4,"ALTO",IF(AQ51&gt;=3,"BASICO",IF(AQ51&gt;=1,"BAJO","BAJO"))))</f>
        <v>BAJO</v>
      </c>
      <c r="AS51" s="50"/>
      <c r="AT51" s="49" t="str">
        <f aca="false">IF(AS51&gt;=4.5,"SUPERIOR",IF(AS51&gt;=4,"ALTO",IF(AS51&gt;=3,"BASICO",IF(AS51&gt;=1,"BAJO","BAJO"))))</f>
        <v>BAJO</v>
      </c>
      <c r="AU51" s="44"/>
      <c r="AV51" s="49" t="str">
        <f aca="false">IF(AU51&gt;=4.5,"SUPERIOR",IF(AU51&gt;=4,"ALTO",IF(AU51&gt;=3,"BASICO",IF(AU51&gt;=1,"BAJO","BAJO"))))</f>
        <v>BAJO</v>
      </c>
      <c r="AW51" s="44"/>
      <c r="AX51" s="51" t="str">
        <f aca="false">IF(AW51&gt;=4.5,"SUPERIOR",IF(AW51&gt;=4,"ALTO",IF(AW51&gt;=3,"BASICO",IF(AW51&gt;=1,"BAJO","BAJO"))))</f>
        <v>BAJO</v>
      </c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52"/>
      <c r="BT51" s="53" t="n">
        <f aca="false">COUNTIF(G51:AV51,"&gt;=4,5")-COUNTIF(G51:AV51,"&gt;5")</f>
        <v>21</v>
      </c>
      <c r="BU51" s="53" t="n">
        <f aca="false">COUNTIF(G51:AV51,"&gt;=4")-COUNTIF(G51:AV51,"&gt;4,4")</f>
        <v>-21</v>
      </c>
      <c r="BV51" s="53" t="n">
        <f aca="false">COUNTIF(G51:AV51,"&gt;=3")-COUNTIF(G51:AV51,"&gt;3,9")</f>
        <v>-21</v>
      </c>
      <c r="BW51" s="54" t="n">
        <f aca="false">COUNTIF(G51:AV51,"&gt;=1,0")-COUNTIF(G51:AV51,"&gt;2,9")</f>
        <v>0</v>
      </c>
      <c r="BX51" s="28" t="n">
        <f aca="false">ROUND(IF(COUNT(G51,I51,K51,M51,O51,Q51,S51,U51,W51,Y51,AA51,AC51,AE51,AG51,AU51)=0,0,AVERAGE(G51,I51,K51,M51,O51,Q51,S51,U51,W51,Y51,AA51,AC51,AE51,AG51,AU51,AS51,AQ51,AO51,AM51,AK51,AI51)),1)</f>
        <v>0</v>
      </c>
      <c r="BY51" s="49" t="str">
        <f aca="false">IF(BX51&gt;=4.5,"SUPERIOR",IF(BX51&gt;=4,"ALTO",IF(BX51&gt;=3,"BASICO",IF(BX51&gt;=1,"BAJO","BAJO"))))</f>
        <v>BAJO</v>
      </c>
      <c r="BZ51" s="55" t="n">
        <f aca="false">RANK(BX51,$BX$2:$BX$51)</f>
        <v>1</v>
      </c>
      <c r="CA51" s="30" t="n">
        <f aca="false">COUNT(G51:AU51)</f>
        <v>0</v>
      </c>
    </row>
    <row r="52" customFormat="false" ht="15" hidden="false" customHeight="false" outlineLevel="0" collapsed="false">
      <c r="E52" s="56"/>
      <c r="F52" s="57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K52" s="59"/>
      <c r="BL52" s="59"/>
      <c r="BM52" s="59"/>
      <c r="BN52" s="59"/>
      <c r="BO52" s="59"/>
      <c r="BP52" s="57" t="s">
        <v>83</v>
      </c>
      <c r="BQ52" s="57"/>
      <c r="BR52" s="57"/>
      <c r="BS52" s="57"/>
      <c r="BT52" s="60" t="n">
        <f aca="false">SUM(BT2:BT51)</f>
        <v>1050</v>
      </c>
      <c r="BU52" s="61" t="n">
        <f aca="false">SUM(BU2:BU51)</f>
        <v>-1050</v>
      </c>
      <c r="BV52" s="62" t="n">
        <f aca="false">SUM(BV2:BV51)</f>
        <v>-1050</v>
      </c>
      <c r="BW52" s="63" t="n">
        <f aca="false">SUM(BW2:BW51)</f>
        <v>0</v>
      </c>
      <c r="BX52" s="64"/>
      <c r="BY52" s="64"/>
      <c r="BZ52" s="65"/>
      <c r="CA52" s="66" t="n">
        <f aca="false">SUM(CA2:CA51)</f>
        <v>0</v>
      </c>
    </row>
    <row r="53" customFormat="false" ht="15" hidden="false" customHeight="false" outlineLevel="0" collapsed="false">
      <c r="E53" s="56"/>
      <c r="F53" s="67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K53" s="59"/>
      <c r="BL53" s="59"/>
      <c r="BM53" s="59"/>
      <c r="BN53" s="59"/>
      <c r="BO53" s="59"/>
      <c r="BP53" s="57" t="s">
        <v>84</v>
      </c>
      <c r="BQ53" s="57"/>
      <c r="BR53" s="57"/>
      <c r="BS53" s="57"/>
      <c r="BT53" s="68" t="n">
        <f aca="false">IF(SUM(BT52:BW52)=0,0,(BT52*100)/SUM(BT52:BW52))</f>
        <v>-100</v>
      </c>
      <c r="BU53" s="69" t="n">
        <f aca="false">IF(SUM(BT52:BW52)=0,0,(BU52*100)/SUM(BT52:BW52))</f>
        <v>100</v>
      </c>
      <c r="BV53" s="69" t="n">
        <f aca="false">IF(SUM(BT52:BW52)=0,0,(BV52*100)/SUM(BT52:BW52))</f>
        <v>100</v>
      </c>
      <c r="BW53" s="69" t="n">
        <f aca="false">IF(SUM(BT52:BW52)=0,0,(BW52*100)/SUM(BT52:BW52))</f>
        <v>-0</v>
      </c>
      <c r="BX53" s="64"/>
      <c r="BY53" s="64"/>
      <c r="BZ53" s="65"/>
      <c r="CA53" s="65"/>
    </row>
    <row r="54" customFormat="false" ht="15" hidden="false" customHeight="false" outlineLevel="0" collapsed="false">
      <c r="E54" s="56"/>
      <c r="F54" s="70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5"/>
      <c r="CA54" s="65"/>
    </row>
    <row r="55" customFormat="false" ht="15" hidden="false" customHeight="false" outlineLevel="0" collapsed="false">
      <c r="E55" s="56"/>
      <c r="F55" s="71" t="s">
        <v>85</v>
      </c>
      <c r="G55" s="72" t="n">
        <f aca="false">IF(COUNT(G2:G51)=0,0,AVERAGE(G2:G51))</f>
        <v>0</v>
      </c>
      <c r="H55" s="73"/>
      <c r="I55" s="73" t="n">
        <f aca="false">IF(COUNT(I2:I51)=0,0,AVERAGE(I2:I51))</f>
        <v>0</v>
      </c>
      <c r="J55" s="73"/>
      <c r="K55" s="73" t="n">
        <f aca="false">IF(COUNT(K2:K51)=0,0,AVERAGE(K2:K51))</f>
        <v>0</v>
      </c>
      <c r="L55" s="73"/>
      <c r="M55" s="73" t="n">
        <f aca="false">IF(COUNT(M2:M51)=0,0,AVERAGE(M2:M51))</f>
        <v>0</v>
      </c>
      <c r="N55" s="73"/>
      <c r="O55" s="73" t="n">
        <f aca="false">IF(COUNT(O2:O51)=0,0,AVERAGE(O2:O51))</f>
        <v>0</v>
      </c>
      <c r="P55" s="73"/>
      <c r="Q55" s="73" t="n">
        <f aca="false">IF(COUNT(Q2:Q51)=0,0,AVERAGE(Q2:Q51))</f>
        <v>0</v>
      </c>
      <c r="R55" s="73"/>
      <c r="S55" s="73" t="n">
        <f aca="false">IF(COUNT(S2:S51)=0,0,AVERAGE(S2:S51))</f>
        <v>0</v>
      </c>
      <c r="T55" s="73"/>
      <c r="U55" s="73" t="n">
        <f aca="false">IF(COUNT(U2:U51)=0,0,AVERAGE(U2:U51))</f>
        <v>0</v>
      </c>
      <c r="V55" s="73"/>
      <c r="W55" s="73" t="n">
        <f aca="false">IF(COUNT(W2:W51)=0,0,AVERAGE(W2:W51))</f>
        <v>0</v>
      </c>
      <c r="X55" s="73"/>
      <c r="Y55" s="73" t="n">
        <f aca="false">IF(COUNT(Y2:Y51)=0,0,AVERAGE(Y2:Y51))</f>
        <v>0</v>
      </c>
      <c r="Z55" s="73"/>
      <c r="AA55" s="73" t="n">
        <f aca="false">IF(COUNT(AA2:AA51)=0,0,AVERAGE(AA2:AA51))</f>
        <v>0</v>
      </c>
      <c r="AB55" s="73"/>
      <c r="AC55" s="73" t="n">
        <f aca="false">IF(COUNT(AC2:AC51)=0,0,AVERAGE(AC2:AC51))</f>
        <v>0</v>
      </c>
      <c r="AD55" s="73"/>
      <c r="AE55" s="73" t="n">
        <f aca="false">IF(COUNT(AE2:AE51)=0,0,AVERAGE(AE2:AE51))</f>
        <v>0</v>
      </c>
      <c r="AF55" s="73"/>
      <c r="AG55" s="73" t="n">
        <f aca="false">IF(COUNT(AG2:AG51)=0,0,AVERAGE(AG2:AG51))</f>
        <v>0</v>
      </c>
      <c r="AH55" s="73"/>
      <c r="AI55" s="73" t="n">
        <f aca="false">IF(COUNT(AI2:AI51)=0,0,AVERAGE(AI2:AI51))</f>
        <v>0</v>
      </c>
      <c r="AJ55" s="73"/>
      <c r="AK55" s="73" t="n">
        <f aca="false">IF(COUNT(AK2:AK51)=0,0,AVERAGE(AK2:AK51))</f>
        <v>0</v>
      </c>
      <c r="AL55" s="73"/>
      <c r="AM55" s="73" t="n">
        <f aca="false">IF(COUNT(AM2:AM51)=0,0,AVERAGE(AM2:AM51))</f>
        <v>0</v>
      </c>
      <c r="AN55" s="73"/>
      <c r="AO55" s="73" t="n">
        <f aca="false">IF(COUNT(AO2:AO51)=0,0,AVERAGE(AO2:AO51))</f>
        <v>0</v>
      </c>
      <c r="AP55" s="73"/>
      <c r="AQ55" s="73" t="n">
        <f aca="false">IF(COUNT(AQ2:AQ51)=0,0,AVERAGE(AQ2:AQ51))</f>
        <v>0</v>
      </c>
      <c r="AR55" s="73"/>
      <c r="AS55" s="73" t="n">
        <f aca="false">IF(COUNT(AS2:AS51)=0,0,AVERAGE(AS2:AS51))</f>
        <v>0</v>
      </c>
      <c r="AT55" s="73"/>
      <c r="AU55" s="73" t="n">
        <f aca="false">IF(COUNT(AU2:AU51)=0,0,AVERAGE(AU2:AU51))</f>
        <v>0</v>
      </c>
      <c r="AV55" s="74"/>
      <c r="AW55" s="75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7"/>
      <c r="BY55" s="77"/>
      <c r="BZ55" s="65"/>
      <c r="CA55" s="65"/>
    </row>
    <row r="56" customFormat="false" ht="15.75" hidden="false" customHeight="false" outlineLevel="0" collapsed="false">
      <c r="E56" s="56"/>
      <c r="F56" s="78" t="s">
        <v>86</v>
      </c>
      <c r="G56" s="79" t="n">
        <f aca="false">RANK(G55,$G$55:$AW$55)</f>
        <v>1</v>
      </c>
      <c r="H56" s="80"/>
      <c r="I56" s="80" t="n">
        <f aca="false">RANK(I55,$G$55:$AW$55)</f>
        <v>1</v>
      </c>
      <c r="J56" s="80"/>
      <c r="K56" s="80" t="n">
        <f aca="false">RANK(K55,$G$55:$AW$55)</f>
        <v>1</v>
      </c>
      <c r="L56" s="80"/>
      <c r="M56" s="80" t="n">
        <f aca="false">RANK(M55,$G$55:$AW$55)</f>
        <v>1</v>
      </c>
      <c r="N56" s="80"/>
      <c r="O56" s="80" t="n">
        <f aca="false">RANK(O55,$G$55:$AW$55)</f>
        <v>1</v>
      </c>
      <c r="P56" s="80"/>
      <c r="Q56" s="80" t="n">
        <f aca="false">RANK(Q55,$G$55:$AW$55)</f>
        <v>1</v>
      </c>
      <c r="R56" s="80"/>
      <c r="S56" s="80" t="n">
        <f aca="false">RANK(S55,$G$55:$AW$55)</f>
        <v>1</v>
      </c>
      <c r="T56" s="80"/>
      <c r="U56" s="80" t="n">
        <f aca="false">RANK(U55,$G$55:$AW$55)</f>
        <v>1</v>
      </c>
      <c r="V56" s="80"/>
      <c r="W56" s="80" t="n">
        <f aca="false">RANK(W55,$G$55:$AW$55)</f>
        <v>1</v>
      </c>
      <c r="X56" s="80"/>
      <c r="Y56" s="80" t="n">
        <f aca="false">RANK(Y55,$G$55:$AW$55)</f>
        <v>1</v>
      </c>
      <c r="Z56" s="80"/>
      <c r="AA56" s="80" t="n">
        <f aca="false">RANK(AA55,$G$55:$AW$55)</f>
        <v>1</v>
      </c>
      <c r="AB56" s="80"/>
      <c r="AC56" s="80" t="n">
        <f aca="false">RANK(AC55,$G$55:$AW$55)</f>
        <v>1</v>
      </c>
      <c r="AD56" s="80"/>
      <c r="AE56" s="80" t="n">
        <f aca="false">RANK(AE55,$G$55:$AW$55)</f>
        <v>1</v>
      </c>
      <c r="AF56" s="80"/>
      <c r="AG56" s="80" t="n">
        <f aca="false">RANK(AG55,$G$55:$AW$55)</f>
        <v>1</v>
      </c>
      <c r="AH56" s="80"/>
      <c r="AI56" s="80" t="n">
        <f aca="false">RANK(AI55,$G$55:$AW$55)</f>
        <v>1</v>
      </c>
      <c r="AJ56" s="80"/>
      <c r="AK56" s="80" t="n">
        <f aca="false">RANK(AK55,$G$55:$AW$55)</f>
        <v>1</v>
      </c>
      <c r="AL56" s="80"/>
      <c r="AM56" s="80" t="n">
        <f aca="false">RANK(AM55,$G$55:$AW$55)</f>
        <v>1</v>
      </c>
      <c r="AN56" s="80"/>
      <c r="AO56" s="80" t="n">
        <f aca="false">RANK(AO55,$G$55:$AW$55)</f>
        <v>1</v>
      </c>
      <c r="AP56" s="80"/>
      <c r="AQ56" s="80" t="n">
        <f aca="false">RANK(AQ55,$G$55:$AW$55)</f>
        <v>1</v>
      </c>
      <c r="AR56" s="80"/>
      <c r="AS56" s="80" t="n">
        <f aca="false">RANK(AS55,$G$55:$AW$55)</f>
        <v>1</v>
      </c>
      <c r="AT56" s="80"/>
      <c r="AU56" s="80" t="n">
        <f aca="false">RANK(AU55,$G$55:$AW$55)</f>
        <v>1</v>
      </c>
      <c r="AV56" s="81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82"/>
      <c r="BY56" s="83"/>
      <c r="BZ56" s="83"/>
      <c r="CA56" s="84"/>
    </row>
    <row r="57" customFormat="false" ht="15.75" hidden="false" customHeight="false" outlineLevel="0" collapsed="false">
      <c r="E57" s="5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6" t="s">
        <v>87</v>
      </c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7" t="n">
        <f aca="false">IF(COUNTIF(BX2:BX51,"&gt;0")=0,0,ROUND(SUM(BX2:BX51)/COUNTIF(BX2:BX51,"&gt;0"),1))</f>
        <v>0</v>
      </c>
      <c r="AX57" s="88" t="str">
        <f aca="false">IF(AW57&gt;=4.5,"SUPERIOR",IF(AW57&gt;=4,"ALTO",IF(AW57&gt;=3,"BASICO",IF(AW57&gt;=1,"BAJO","BAJO"))))</f>
        <v>BAJO</v>
      </c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U57" s="90"/>
      <c r="BV57" s="90"/>
      <c r="BW57" s="90"/>
      <c r="BX57" s="76"/>
      <c r="BZ57" s="84"/>
      <c r="CA57" s="84"/>
    </row>
    <row r="58" customFormat="false" ht="15" hidden="false" customHeight="false" outlineLevel="0" collapsed="false"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Z58" s="91"/>
      <c r="CA58" s="91"/>
    </row>
    <row r="59" customFormat="false" ht="15.75" hidden="false" customHeight="false" outlineLevel="0" collapsed="false">
      <c r="E59" s="91"/>
      <c r="F59" s="91"/>
      <c r="G59" s="92" t="s">
        <v>88</v>
      </c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3" t="s">
        <v>89</v>
      </c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Z59" s="95"/>
      <c r="CA59" s="95"/>
    </row>
    <row r="60" customFormat="false" ht="15" hidden="false" customHeight="false" outlineLevel="0" collapsed="false">
      <c r="E60" s="85"/>
      <c r="F60" s="96" t="s">
        <v>90</v>
      </c>
      <c r="G60" s="97" t="n">
        <f aca="false">COUNTIF(G2:G51,"&gt;=4,5")-COUNTIF(G2:G51,"&gt;5")</f>
        <v>0</v>
      </c>
      <c r="H60" s="97"/>
      <c r="I60" s="97" t="n">
        <f aca="false">COUNTIF(I2:I51,"&gt;=4,5")-COUNTIF(I2:I51,"&gt;5")</f>
        <v>0</v>
      </c>
      <c r="J60" s="97"/>
      <c r="K60" s="97" t="n">
        <f aca="false">COUNTIF(K2:K51,"&gt;=4,5")-COUNTIF(K2:K51,"&gt;5")</f>
        <v>0</v>
      </c>
      <c r="L60" s="97"/>
      <c r="M60" s="97" t="n">
        <f aca="false">COUNTIF(M2:M51,"&gt;=4,5")-COUNTIF(M2:M51,"&gt;5")</f>
        <v>0</v>
      </c>
      <c r="N60" s="97"/>
      <c r="O60" s="97" t="n">
        <f aca="false">COUNTIF(O2:O51,"&gt;=4,5")-COUNTIF(O2:O51,"&gt;5")</f>
        <v>0</v>
      </c>
      <c r="P60" s="97"/>
      <c r="Q60" s="97" t="n">
        <f aca="false">COUNTIF(Q2:Q51,"&gt;=4,5")-COUNTIF(Q2:Q51,"&gt;5")</f>
        <v>0</v>
      </c>
      <c r="R60" s="97"/>
      <c r="S60" s="97" t="n">
        <f aca="false">COUNTIF(S2:S51,"&gt;=4,5")-COUNTIF(S2:S51,"&gt;5")</f>
        <v>0</v>
      </c>
      <c r="T60" s="97"/>
      <c r="U60" s="97" t="n">
        <f aca="false">COUNTIF(U2:U51,"&gt;=4,5")-COUNTIF(U2:U51,"&gt;5")</f>
        <v>0</v>
      </c>
      <c r="V60" s="97"/>
      <c r="W60" s="97" t="n">
        <f aca="false">COUNTIF(W2:W51,"&gt;=4,5")-COUNTIF(W2:W51,"&gt;5")</f>
        <v>0</v>
      </c>
      <c r="X60" s="97"/>
      <c r="Y60" s="97" t="n">
        <f aca="false">COUNTIF(Y2:Y51,"&gt;=4,5")-COUNTIF(Y2:Y51,"&gt;5")</f>
        <v>0</v>
      </c>
      <c r="Z60" s="97"/>
      <c r="AA60" s="97" t="n">
        <f aca="false">COUNTIF(AA2:AA51,"&gt;=4,5")-COUNTIF(AA2:AA51,"&gt;5")</f>
        <v>0</v>
      </c>
      <c r="AB60" s="97"/>
      <c r="AC60" s="97" t="n">
        <f aca="false">COUNTIF(AC2:AC51,"&gt;=4,5")-COUNTIF(AC2:AC51,"&gt;5")</f>
        <v>0</v>
      </c>
      <c r="AD60" s="97"/>
      <c r="AE60" s="97" t="n">
        <f aca="false">COUNTIF(AE2:AE51,"&gt;=4,5")-COUNTIF(AE2:AE51,"&gt;5")</f>
        <v>0</v>
      </c>
      <c r="AF60" s="97"/>
      <c r="AG60" s="97" t="n">
        <f aca="false">COUNTIF(AG2:AG51,"&gt;=4,5")-COUNTIF(AG2:AG51,"&gt;5")</f>
        <v>0</v>
      </c>
      <c r="AH60" s="97"/>
      <c r="AI60" s="97" t="n">
        <f aca="false">COUNTIF(AI2:AI51,"&gt;=4,5")-COUNTIF(AI2:AI51,"&gt;5")</f>
        <v>0</v>
      </c>
      <c r="AJ60" s="97"/>
      <c r="AK60" s="97" t="n">
        <f aca="false">COUNTIF(AK2:AK51,"&gt;=4,5")-COUNTIF(AK2:AK51,"&gt;5")</f>
        <v>0</v>
      </c>
      <c r="AL60" s="97"/>
      <c r="AM60" s="97" t="n">
        <f aca="false">COUNTIF(AM2:AM51,"&gt;=4,5")-COUNTIF(AM2:AM51,"&gt;5")</f>
        <v>0</v>
      </c>
      <c r="AN60" s="97"/>
      <c r="AO60" s="97" t="n">
        <f aca="false">COUNTIF(AO2:AO51,"&gt;=4,5")-COUNTIF(AO2:AO51,"&gt;5")</f>
        <v>0</v>
      </c>
      <c r="AP60" s="97"/>
      <c r="AQ60" s="97" t="n">
        <f aca="false">COUNTIF(AQ2:AQ51,"&gt;=4,5")-COUNTIF(AQ2:AQ51,"&gt;5")</f>
        <v>0</v>
      </c>
      <c r="AR60" s="97"/>
      <c r="AS60" s="97" t="n">
        <f aca="false">COUNTIF(AS2:AS51,"&gt;=4,5")-COUNTIF(AS2:AS51,"&gt;5")</f>
        <v>0</v>
      </c>
      <c r="AT60" s="97"/>
      <c r="AU60" s="97" t="n">
        <f aca="false">COUNTIF(AU2:AU51,"&gt;=4,5")-COUNTIF(AU2:AU51,"&gt;5")</f>
        <v>0</v>
      </c>
      <c r="AV60" s="97"/>
      <c r="AW60" s="98" t="n">
        <f aca="false">SUM(G60:AV60)</f>
        <v>0</v>
      </c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100"/>
      <c r="BU60" s="100"/>
      <c r="BV60" s="100"/>
      <c r="BW60" s="100"/>
      <c r="BX60" s="101"/>
      <c r="BY60" s="101"/>
      <c r="BZ60" s="102"/>
      <c r="CA60" s="102"/>
    </row>
    <row r="61" customFormat="false" ht="15" hidden="false" customHeight="false" outlineLevel="0" collapsed="false">
      <c r="E61" s="103"/>
      <c r="F61" s="104" t="s">
        <v>91</v>
      </c>
      <c r="G61" s="105" t="n">
        <f aca="false">COUNTIF(G2:G51,"&gt;=4")-COUNTIF(G2:G51,"&gt;4,4")</f>
        <v>0</v>
      </c>
      <c r="H61" s="106"/>
      <c r="I61" s="105" t="n">
        <f aca="false">COUNTIF(I2:I51,"&gt;=4")-COUNTIF(I2:I51,"&gt;4,4")</f>
        <v>0</v>
      </c>
      <c r="J61" s="106"/>
      <c r="K61" s="105" t="n">
        <f aca="false">COUNTIF(K2:K51,"&gt;=4")-COUNTIF(K2:K51,"&gt;4,4")</f>
        <v>0</v>
      </c>
      <c r="L61" s="106"/>
      <c r="M61" s="105" t="n">
        <f aca="false">COUNTIF(M2:M51,"&gt;=4")-COUNTIF(M2:M51,"&gt;4,4")</f>
        <v>0</v>
      </c>
      <c r="N61" s="106"/>
      <c r="O61" s="105" t="n">
        <f aca="false">COUNTIF(O2:O51,"&gt;=4")-COUNTIF(O2:O51,"&gt;4,4")</f>
        <v>0</v>
      </c>
      <c r="P61" s="106"/>
      <c r="Q61" s="105" t="n">
        <f aca="false">COUNTIF(Q2:Q51,"&gt;=4")-COUNTIF(Q2:Q51,"&gt;4,4")</f>
        <v>0</v>
      </c>
      <c r="R61" s="106"/>
      <c r="S61" s="105" t="n">
        <f aca="false">COUNTIF(S2:S51,"&gt;=4")-COUNTIF(S2:S51,"&gt;4,4")</f>
        <v>0</v>
      </c>
      <c r="T61" s="106"/>
      <c r="U61" s="105" t="n">
        <f aca="false">COUNTIF(U2:U51,"&gt;=4")-COUNTIF(U2:U51,"&gt;4,4")</f>
        <v>0</v>
      </c>
      <c r="V61" s="106"/>
      <c r="W61" s="105" t="n">
        <f aca="false">COUNTIF(W2:W51,"&gt;=4")-COUNTIF(W2:W51,"&gt;4,4")</f>
        <v>0</v>
      </c>
      <c r="X61" s="106"/>
      <c r="Y61" s="105" t="n">
        <f aca="false">COUNTIF(Y2:Y51,"&gt;=4")-COUNTIF(Y2:Y51,"&gt;4,4")</f>
        <v>0</v>
      </c>
      <c r="Z61" s="106"/>
      <c r="AA61" s="105" t="n">
        <f aca="false">COUNTIF(AA2:AA51,"&gt;=4")-COUNTIF(AA2:AA51,"&gt;4,4")</f>
        <v>0</v>
      </c>
      <c r="AB61" s="106"/>
      <c r="AC61" s="105" t="n">
        <f aca="false">COUNTIF(AC2:AC51,"&gt;=4")-COUNTIF(AC2:AC51,"&gt;4,4")</f>
        <v>0</v>
      </c>
      <c r="AD61" s="106"/>
      <c r="AE61" s="105" t="n">
        <f aca="false">COUNTIF(AE2:AE51,"&gt;=4")-COUNTIF(AE2:AE51,"&gt;4,4")</f>
        <v>0</v>
      </c>
      <c r="AF61" s="106"/>
      <c r="AG61" s="105" t="n">
        <f aca="false">COUNTIF(AG2:AG51,"&gt;=4")-COUNTIF(AG2:AG51,"&gt;4,4")</f>
        <v>0</v>
      </c>
      <c r="AH61" s="106"/>
      <c r="AI61" s="105" t="n">
        <f aca="false">COUNTIF(AI2:AI51,"&gt;=4")-COUNTIF(AI2:AI51,"&gt;4,4")</f>
        <v>0</v>
      </c>
      <c r="AJ61" s="106"/>
      <c r="AK61" s="105" t="n">
        <f aca="false">COUNTIF(AK2:AK51,"&gt;=4")-COUNTIF(AK2:AK51,"&gt;4,4")</f>
        <v>0</v>
      </c>
      <c r="AL61" s="106"/>
      <c r="AM61" s="105" t="n">
        <f aca="false">COUNTIF(AM2:AM51,"&gt;=4")-COUNTIF(AM2:AM51,"&gt;4,4")</f>
        <v>0</v>
      </c>
      <c r="AN61" s="106"/>
      <c r="AO61" s="105" t="n">
        <f aca="false">COUNTIF(AO2:AO51,"&gt;=4")-COUNTIF(AO2:AO51,"&gt;4,4")</f>
        <v>0</v>
      </c>
      <c r="AP61" s="106"/>
      <c r="AQ61" s="105" t="n">
        <f aca="false">COUNTIF(AQ2:AQ51,"&gt;=4")-COUNTIF(AQ2:AQ51,"&gt;4,4")</f>
        <v>0</v>
      </c>
      <c r="AR61" s="106"/>
      <c r="AS61" s="105" t="n">
        <f aca="false">COUNTIF(AS2:AS51,"&gt;=4")-COUNTIF(AS2:AS51,"&gt;4,4")</f>
        <v>0</v>
      </c>
      <c r="AT61" s="106"/>
      <c r="AU61" s="105" t="n">
        <f aca="false">COUNTIF(AU2:AU51,"&gt;=4")-COUNTIF(AU2:AU51,"&gt;4,4")</f>
        <v>0</v>
      </c>
      <c r="AV61" s="106"/>
      <c r="AW61" s="107" t="n">
        <f aca="false">SUM(G61:AV61)</f>
        <v>0</v>
      </c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100"/>
      <c r="BU61" s="100"/>
      <c r="BV61" s="100"/>
      <c r="BW61" s="100"/>
      <c r="BX61" s="101"/>
      <c r="BY61" s="101"/>
      <c r="BZ61" s="108"/>
      <c r="CA61" s="108"/>
    </row>
    <row r="62" customFormat="false" ht="15" hidden="false" customHeight="false" outlineLevel="0" collapsed="false">
      <c r="E62" s="103"/>
      <c r="F62" s="104" t="s">
        <v>92</v>
      </c>
      <c r="G62" s="106" t="n">
        <f aca="false">COUNTIF(G2:G51,"&gt;=3,00")-COUNTIF(G2:G51,"&gt;3,9")</f>
        <v>0</v>
      </c>
      <c r="H62" s="106"/>
      <c r="I62" s="106" t="n">
        <f aca="false">COUNTIF(I2:I51,"&gt;=3,00")-COUNTIF(I2:I51,"&gt;3,9")</f>
        <v>0</v>
      </c>
      <c r="J62" s="106"/>
      <c r="K62" s="106" t="n">
        <f aca="false">COUNTIF(K2:K51,"&gt;=3,00")-COUNTIF(K2:K51,"&gt;3,9")</f>
        <v>0</v>
      </c>
      <c r="L62" s="106"/>
      <c r="M62" s="106" t="n">
        <f aca="false">COUNTIF(M2:M51,"&gt;=3,00")-COUNTIF(M2:M51,"&gt;3,9")</f>
        <v>0</v>
      </c>
      <c r="N62" s="106"/>
      <c r="O62" s="106" t="n">
        <f aca="false">COUNTIF(O2:O51,"&gt;=3,00")-COUNTIF(O2:O51,"&gt;3,9")</f>
        <v>0</v>
      </c>
      <c r="P62" s="106"/>
      <c r="Q62" s="106" t="n">
        <f aca="false">COUNTIF(Q2:Q51,"&gt;=3,00")-COUNTIF(Q2:Q51,"&gt;3,9")</f>
        <v>0</v>
      </c>
      <c r="R62" s="106"/>
      <c r="S62" s="106" t="n">
        <f aca="false">COUNTIF(S2:S51,"&gt;=3,00")-COUNTIF(S2:S51,"&gt;3,9")</f>
        <v>0</v>
      </c>
      <c r="T62" s="106"/>
      <c r="U62" s="106" t="n">
        <f aca="false">COUNTIF(U2:U51,"&gt;=3,00")-COUNTIF(U2:U51,"&gt;3,9")</f>
        <v>0</v>
      </c>
      <c r="V62" s="106"/>
      <c r="W62" s="106" t="n">
        <f aca="false">COUNTIF(W2:W51,"&gt;=3,00")-COUNTIF(W2:W51,"&gt;3,9")</f>
        <v>0</v>
      </c>
      <c r="X62" s="106"/>
      <c r="Y62" s="106" t="n">
        <f aca="false">COUNTIF(Y2:Y51,"&gt;=3,00")-COUNTIF(Y2:Y51,"&gt;3,9")</f>
        <v>0</v>
      </c>
      <c r="Z62" s="106"/>
      <c r="AA62" s="106" t="n">
        <f aca="false">COUNTIF(AA2:AA51,"&gt;=3,00")-COUNTIF(AA2:AA51,"&gt;3,9")</f>
        <v>0</v>
      </c>
      <c r="AB62" s="106"/>
      <c r="AC62" s="106" t="n">
        <f aca="false">COUNTIF(AC2:AC51,"&gt;=3,00")-COUNTIF(AC2:AC51,"&gt;3,9")</f>
        <v>0</v>
      </c>
      <c r="AD62" s="106"/>
      <c r="AE62" s="106" t="n">
        <f aca="false">COUNTIF(AE2:AE51,"&gt;=3,00")-COUNTIF(AE2:AE51,"&gt;3,9")</f>
        <v>0</v>
      </c>
      <c r="AF62" s="106"/>
      <c r="AG62" s="106" t="n">
        <f aca="false">COUNTIF(AG2:AG51,"&gt;=3,00")-COUNTIF(AG2:AG51,"&gt;3,9")</f>
        <v>0</v>
      </c>
      <c r="AH62" s="106"/>
      <c r="AI62" s="106" t="n">
        <f aca="false">COUNTIF(AI2:AI51,"&gt;=3,00")-COUNTIF(AI2:AI51,"&gt;3,9")</f>
        <v>0</v>
      </c>
      <c r="AJ62" s="106"/>
      <c r="AK62" s="106" t="n">
        <f aca="false">COUNTIF(AK2:AK51,"&gt;=3,00")-COUNTIF(AK2:AK51,"&gt;3,9")</f>
        <v>0</v>
      </c>
      <c r="AL62" s="106"/>
      <c r="AM62" s="106" t="n">
        <f aca="false">COUNTIF(AM2:AM51,"&gt;=3,00")-COUNTIF(AM2:AM51,"&gt;3,9")</f>
        <v>0</v>
      </c>
      <c r="AN62" s="106"/>
      <c r="AO62" s="106" t="n">
        <f aca="false">COUNTIF(AO2:AO51,"&gt;=3,00")-COUNTIF(AO2:AO51,"&gt;3,9")</f>
        <v>0</v>
      </c>
      <c r="AP62" s="106"/>
      <c r="AQ62" s="106" t="n">
        <f aca="false">COUNTIF(AQ2:AQ51,"&gt;=3,00")-COUNTIF(AQ2:AQ51,"&gt;3,9")</f>
        <v>0</v>
      </c>
      <c r="AR62" s="106"/>
      <c r="AS62" s="106" t="n">
        <f aca="false">COUNTIF(AS2:AS51,"&gt;=3,00")-COUNTIF(AS2:AS51,"&gt;3,9")</f>
        <v>0</v>
      </c>
      <c r="AT62" s="106"/>
      <c r="AU62" s="106" t="n">
        <f aca="false">COUNTIF(AU2:AU51,"&gt;=3,00")-COUNTIF(AU2:AU51,"&gt;3,9")</f>
        <v>0</v>
      </c>
      <c r="AV62" s="106"/>
      <c r="AW62" s="107" t="n">
        <f aca="false">SUM(G62:AV62)</f>
        <v>0</v>
      </c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100"/>
      <c r="BU62" s="100"/>
      <c r="BV62" s="100"/>
      <c r="BW62" s="100"/>
      <c r="BX62" s="101"/>
      <c r="BY62" s="101"/>
      <c r="BZ62" s="108"/>
      <c r="CA62" s="108"/>
    </row>
    <row r="63" customFormat="false" ht="15.75" hidden="false" customHeight="false" outlineLevel="0" collapsed="false">
      <c r="E63" s="85"/>
      <c r="F63" s="96" t="s">
        <v>93</v>
      </c>
      <c r="G63" s="109" t="n">
        <f aca="false">COUNTIF(G2:G51,"&gt;=1,0")-COUNTIF(G2:G51,"&gt;2,9")</f>
        <v>0</v>
      </c>
      <c r="H63" s="109"/>
      <c r="I63" s="109" t="n">
        <f aca="false">COUNTIF(I2:I51,"&gt;=1,0")-COUNTIF(I2:I51,"&gt;2,9")</f>
        <v>0</v>
      </c>
      <c r="J63" s="109"/>
      <c r="K63" s="109" t="n">
        <f aca="false">COUNTIF(K2:K51,"&gt;=1,0")-COUNTIF(K2:K51,"&gt;2,9")</f>
        <v>0</v>
      </c>
      <c r="L63" s="109"/>
      <c r="M63" s="109" t="n">
        <f aca="false">COUNTIF(M2:M51,"&gt;=1,0")-COUNTIF(M2:M51,"&gt;2,9")</f>
        <v>0</v>
      </c>
      <c r="N63" s="109"/>
      <c r="O63" s="109" t="n">
        <f aca="false">COUNTIF(O2:O51,"&gt;=1,0")-COUNTIF(O2:O51,"&gt;2,9")</f>
        <v>0</v>
      </c>
      <c r="P63" s="109"/>
      <c r="Q63" s="109" t="n">
        <f aca="false">COUNTIF(Q2:Q51,"&gt;=1,0")-COUNTIF(Q2:Q51,"&gt;2,9")</f>
        <v>0</v>
      </c>
      <c r="R63" s="109"/>
      <c r="S63" s="109" t="n">
        <f aca="false">COUNTIF(S2:S51,"&gt;=1,0")-COUNTIF(S2:S51,"&gt;2,9")</f>
        <v>0</v>
      </c>
      <c r="T63" s="109"/>
      <c r="U63" s="109" t="n">
        <f aca="false">COUNTIF(U2:U51,"&gt;=1,0")-COUNTIF(U2:U51,"&gt;2,9")</f>
        <v>0</v>
      </c>
      <c r="V63" s="109"/>
      <c r="W63" s="109" t="n">
        <f aca="false">COUNTIF(W2:W51,"&gt;=1,0")-COUNTIF(W2:W51,"&gt;2,9")</f>
        <v>0</v>
      </c>
      <c r="X63" s="109"/>
      <c r="Y63" s="109" t="n">
        <f aca="false">COUNTIF(Y2:Y51,"&gt;=1,0")-COUNTIF(Y2:Y51,"&gt;2,9")</f>
        <v>0</v>
      </c>
      <c r="Z63" s="109"/>
      <c r="AA63" s="109" t="n">
        <f aca="false">COUNTIF(AA2:AA51,"&gt;=1,0")-COUNTIF(AA2:AA51,"&gt;2,9")</f>
        <v>0</v>
      </c>
      <c r="AB63" s="109"/>
      <c r="AC63" s="109" t="n">
        <f aca="false">COUNTIF(AC2:AC51,"&gt;=1,0")-COUNTIF(AC2:AC51,"&gt;2,9")</f>
        <v>0</v>
      </c>
      <c r="AD63" s="109"/>
      <c r="AE63" s="109" t="n">
        <f aca="false">COUNTIF(AE2:AE51,"&gt;=1,0")-COUNTIF(AE2:AE51,"&gt;2,9")</f>
        <v>0</v>
      </c>
      <c r="AF63" s="109"/>
      <c r="AG63" s="109" t="n">
        <f aca="false">COUNTIF(AG2:AG51,"&gt;=1,0")-COUNTIF(AG2:AG51,"&gt;2,9")</f>
        <v>0</v>
      </c>
      <c r="AH63" s="109"/>
      <c r="AI63" s="109" t="n">
        <f aca="false">COUNTIF(AI2:AI51,"&gt;=1,0")-COUNTIF(AI2:AI51,"&gt;2,9")</f>
        <v>0</v>
      </c>
      <c r="AJ63" s="109"/>
      <c r="AK63" s="109" t="n">
        <f aca="false">COUNTIF(AK2:AK51,"&gt;=1,0")-COUNTIF(AK2:AK51,"&gt;2,9")</f>
        <v>0</v>
      </c>
      <c r="AL63" s="109"/>
      <c r="AM63" s="109" t="n">
        <f aca="false">COUNTIF(AM2:AM51,"&gt;=1,0")-COUNTIF(AM2:AM51,"&gt;2,9")</f>
        <v>0</v>
      </c>
      <c r="AN63" s="109"/>
      <c r="AO63" s="109" t="n">
        <f aca="false">COUNTIF(AO2:AO51,"&gt;=1,0")-COUNTIF(AO2:AO51,"&gt;2,9")</f>
        <v>0</v>
      </c>
      <c r="AP63" s="109"/>
      <c r="AQ63" s="109" t="n">
        <f aca="false">COUNTIF(AQ2:AQ51,"&gt;=1,0")-COUNTIF(AQ2:AQ51,"&gt;2,9")</f>
        <v>0</v>
      </c>
      <c r="AR63" s="109"/>
      <c r="AS63" s="109" t="n">
        <f aca="false">COUNTIF(AS2:AS51,"&gt;=1,0")-COUNTIF(AS2:AS51,"&gt;2,9")</f>
        <v>0</v>
      </c>
      <c r="AT63" s="109"/>
      <c r="AU63" s="109" t="n">
        <f aca="false">COUNTIF(AU2:AU51,"&gt;=1,0")-COUNTIF(AU2:AU51,"&gt;2,9")</f>
        <v>0</v>
      </c>
      <c r="AV63" s="109"/>
      <c r="AW63" s="110" t="n">
        <f aca="false">SUM(G63:AV63)</f>
        <v>0</v>
      </c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100"/>
      <c r="BU63" s="100"/>
      <c r="BV63" s="100"/>
      <c r="BW63" s="100"/>
      <c r="BX63" s="101"/>
      <c r="BY63" s="101"/>
      <c r="BZ63" s="108"/>
      <c r="CA63" s="108"/>
    </row>
    <row r="64" customFormat="false" ht="15.75" hidden="false" customHeight="false" outlineLevel="0" collapsed="false">
      <c r="E64" s="83"/>
      <c r="F64" s="111" t="s">
        <v>94</v>
      </c>
      <c r="G64" s="112" t="n">
        <f aca="false">SUM(G60:G63)</f>
        <v>0</v>
      </c>
      <c r="H64" s="113"/>
      <c r="I64" s="112" t="n">
        <f aca="false">SUM(I60:I63)</f>
        <v>0</v>
      </c>
      <c r="J64" s="113"/>
      <c r="K64" s="112" t="n">
        <f aca="false">SUM(K60:K63)</f>
        <v>0</v>
      </c>
      <c r="L64" s="113"/>
      <c r="M64" s="112" t="n">
        <f aca="false">SUM(M60:M63)</f>
        <v>0</v>
      </c>
      <c r="N64" s="113"/>
      <c r="O64" s="112" t="n">
        <f aca="false">SUM(O60:O63)</f>
        <v>0</v>
      </c>
      <c r="P64" s="113"/>
      <c r="Q64" s="112" t="n">
        <f aca="false">SUM(Q60:Q63)</f>
        <v>0</v>
      </c>
      <c r="R64" s="113"/>
      <c r="S64" s="112" t="n">
        <f aca="false">SUM(S60:S63)</f>
        <v>0</v>
      </c>
      <c r="T64" s="113"/>
      <c r="U64" s="112" t="n">
        <f aca="false">SUM(U60:U63)</f>
        <v>0</v>
      </c>
      <c r="V64" s="113"/>
      <c r="W64" s="112" t="n">
        <f aca="false">SUM(W60:W63)</f>
        <v>0</v>
      </c>
      <c r="X64" s="113"/>
      <c r="Y64" s="112" t="n">
        <f aca="false">SUM(Y60:Y63)</f>
        <v>0</v>
      </c>
      <c r="Z64" s="113"/>
      <c r="AA64" s="112" t="n">
        <f aca="false">SUM(AA60:AA63)</f>
        <v>0</v>
      </c>
      <c r="AB64" s="113"/>
      <c r="AC64" s="112" t="n">
        <f aca="false">SUM(AC60:AC63)</f>
        <v>0</v>
      </c>
      <c r="AD64" s="113"/>
      <c r="AE64" s="112" t="n">
        <f aca="false">SUM(AE60:AE63)</f>
        <v>0</v>
      </c>
      <c r="AF64" s="113"/>
      <c r="AG64" s="112" t="n">
        <f aca="false">SUM(AG60:AG63)</f>
        <v>0</v>
      </c>
      <c r="AH64" s="113"/>
      <c r="AI64" s="112" t="n">
        <f aca="false">SUM(AI60:AI63)</f>
        <v>0</v>
      </c>
      <c r="AJ64" s="113"/>
      <c r="AK64" s="112" t="n">
        <f aca="false">SUM(AK60:AK63)</f>
        <v>0</v>
      </c>
      <c r="AL64" s="113"/>
      <c r="AM64" s="112" t="n">
        <f aca="false">SUM(AM60:AM63)</f>
        <v>0</v>
      </c>
      <c r="AN64" s="113"/>
      <c r="AO64" s="112" t="n">
        <f aca="false">SUM(AO60:AO63)</f>
        <v>0</v>
      </c>
      <c r="AP64" s="113"/>
      <c r="AQ64" s="112" t="n">
        <f aca="false">SUM(AQ60:AQ63)</f>
        <v>0</v>
      </c>
      <c r="AR64" s="113"/>
      <c r="AS64" s="112" t="n">
        <f aca="false">SUM(AS60:AS63)</f>
        <v>0</v>
      </c>
      <c r="AT64" s="113"/>
      <c r="AU64" s="112" t="n">
        <f aca="false">SUM(AU60:AU63)</f>
        <v>0</v>
      </c>
      <c r="AV64" s="113"/>
      <c r="AW64" s="114" t="n">
        <f aca="false">SUM(AW60:AW63)</f>
        <v>0</v>
      </c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90"/>
      <c r="BU64" s="90"/>
      <c r="BV64" s="90"/>
      <c r="BW64" s="90"/>
      <c r="BX64" s="115"/>
      <c r="BY64" s="115"/>
      <c r="BZ64" s="108"/>
      <c r="CA64" s="108"/>
    </row>
    <row r="70" customFormat="false" ht="14.25" hidden="false" customHeight="false" outlineLevel="0" collapsed="false">
      <c r="M70" s="116"/>
    </row>
    <row r="71" customFormat="false" ht="14.25" hidden="false" customHeight="false" outlineLevel="0" collapsed="false">
      <c r="M71" s="116"/>
    </row>
    <row r="72" customFormat="false" ht="14.25" hidden="false" customHeight="false" outlineLevel="0" collapsed="false">
      <c r="M72" s="116"/>
    </row>
    <row r="73" customFormat="false" ht="14.25" hidden="false" customHeight="false" outlineLevel="0" collapsed="false">
      <c r="M73" s="116"/>
    </row>
  </sheetData>
  <sheetProtection sheet="true" password="cf7a"/>
  <protectedRanges>
    <protectedRange name="Rango2" sqref="AS2:AS51 AQ2:AQ51 AO2:AO51 AM2:AM51 AK2:AK51 AI2:AI51"/>
    <protectedRange name="Rango1" sqref="I2:I51 K2:K51 M2:M51 O2:O51 Q2:Q51 S2:S51 U2:U51 W2:W51 Y2:Y51 AA2:AA51 AC2:AC51 AE2:AE51 AG2:AG51 AU2:AU51 AW2:AW51 B4:D7 F2:G51 AY2:BS51"/>
  </protectedRanges>
  <mergeCells count="10">
    <mergeCell ref="A2:D2"/>
    <mergeCell ref="A3:D3"/>
    <mergeCell ref="B4:D4"/>
    <mergeCell ref="B5:D5"/>
    <mergeCell ref="B6:D6"/>
    <mergeCell ref="B7:D7"/>
    <mergeCell ref="BP52:BS52"/>
    <mergeCell ref="BP53:BS53"/>
    <mergeCell ref="W57:AV57"/>
    <mergeCell ref="G59:AV59"/>
  </mergeCells>
  <dataValidations count="2">
    <dataValidation allowBlank="true" error="SOLO VALORES ENTRE 1 Y 5" errorStyle="stop" operator="between" showDropDown="false" showErrorMessage="true" showInputMessage="false" sqref="G2:AX51 G52:V52 G53:X53 AA53:AT53 G54:BW54" type="decimal">
      <formula1>1</formula1>
      <formula2>5</formula2>
    </dataValidation>
    <dataValidation allowBlank="true" error="SOLO ENTEROS MAYORES QUE CERO" errorStyle="stop" operator="greaterThan" showDropDown="false" showErrorMessage="true" showInputMessage="false" sqref="AY2:BS5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21:36:57Z</dcterms:created>
  <dc:creator>www.intercambiosvirtuales.org</dc:creator>
  <dc:description/>
  <dc:language>en-US</dc:language>
  <cp:lastModifiedBy>Cesar</cp:lastModifiedBy>
  <dcterms:modified xsi:type="dcterms:W3CDTF">2010-08-18T04:12:45Z</dcterms:modified>
  <cp:revision>0</cp:revision>
  <dc:subject/>
  <dc:title/>
</cp:coreProperties>
</file>